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4"/>
  </bookViews>
  <sheets>
    <sheet name="清单封面盖章页1" sheetId="1" state="visible" r:id="rId2"/>
    <sheet name="投标总价" sheetId="2" state="visible" r:id="rId3"/>
    <sheet name="投标报价说明" sheetId="3" state="visible" r:id="rId4"/>
    <sheet name="工程项目费用汇总表" sheetId="4" state="visible" r:id="rId5"/>
    <sheet name="分部分项工程量清单与计价表" sheetId="5" state="visible" r:id="rId6"/>
  </sheets>
  <definedNames>
    <definedName function="false" hidden="false" localSheetId="3" name="Print_Titles" vbProcedure="false">工程项目费用汇总表!$1:$3</definedName>
    <definedName function="false" hidden="false" localSheetId="4" name="Excel_BuiltIn__FilterDatabase" vbProcedure="false">分部分项工程量清单与计价表!$A$3:$H$636</definedName>
    <definedName function="false" hidden="false" localSheetId="4" name="Print_Titles" vbProcedure="false">分部分项工程量清单与计价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267">
  <si>
    <r>
      <rPr>
        <sz val="26"/>
        <rFont val="Noto Sans"/>
        <family val="2"/>
      </rPr>
      <t xml:space="preserve">乳山市</t>
    </r>
    <r>
      <rPr>
        <sz val="26"/>
        <rFont val="宋体"/>
        <family val="0"/>
        <charset val="134"/>
      </rPr>
      <t xml:space="preserve">2024</t>
    </r>
    <r>
      <rPr>
        <sz val="26"/>
        <rFont val="Noto Sans"/>
        <family val="2"/>
      </rPr>
      <t xml:space="preserve">年小型水库维修养护项目</t>
    </r>
  </si>
  <si>
    <t xml:space="preserve">───────────────────</t>
  </si>
  <si>
    <t xml:space="preserve">工程量清单</t>
  </si>
  <si>
    <t xml:space="preserve">工 程 造 价</t>
  </si>
  <si>
    <t xml:space="preserve">招 标 人：</t>
  </si>
  <si>
    <t xml:space="preserve">咨  询  人：</t>
  </si>
  <si>
    <t xml:space="preserve">───────────</t>
  </si>
  <si>
    <t xml:space="preserve">（单位盖章）</t>
  </si>
  <si>
    <t xml:space="preserve">法定代表人</t>
  </si>
  <si>
    <t xml:space="preserve">或其授权人：</t>
  </si>
  <si>
    <t xml:space="preserve">（签字或盖章）</t>
  </si>
  <si>
    <t xml:space="preserve">编 制 人：</t>
  </si>
  <si>
    <t xml:space="preserve">复 核 人：</t>
  </si>
  <si>
    <t xml:space="preserve">（造价人员签字或盖专用章）</t>
  </si>
  <si>
    <t xml:space="preserve">编 制 时 间：</t>
  </si>
  <si>
    <t xml:space="preserve">复 核 时 间：</t>
  </si>
  <si>
    <t xml:space="preserve">───</t>
  </si>
  <si>
    <t xml:space="preserve">投 标 总 价</t>
  </si>
  <si>
    <t xml:space="preserve">工程名称：</t>
  </si>
  <si>
    <r>
      <rPr>
        <sz val="12"/>
        <rFont val="Noto Sans"/>
        <family val="2"/>
      </rPr>
      <t xml:space="preserve">乳山市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小型水库维修养护项目</t>
    </r>
  </si>
  <si>
    <t xml:space="preserve">投标总额（小写）：</t>
  </si>
  <si>
    <t xml:space="preserve">        （大写）：</t>
  </si>
  <si>
    <t xml:space="preserve">投  标  人：</t>
  </si>
  <si>
    <t xml:space="preserve">投标报价说明</t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乳山市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小型水库维修养护项目</t>
    </r>
  </si>
  <si>
    <t xml:space="preserve">工程项目费用汇总表</t>
  </si>
  <si>
    <t xml:space="preserve">序号</t>
  </si>
  <si>
    <t xml:space="preserve">单项工程名称</t>
  </si>
  <si>
    <t xml:space="preserve">金额（元）</t>
  </si>
  <si>
    <t xml:space="preserve">备注</t>
  </si>
  <si>
    <t xml:space="preserve">二</t>
  </si>
  <si>
    <t xml:space="preserve">三</t>
  </si>
  <si>
    <t xml:space="preserve">分部分项工程量清单与计价表</t>
  </si>
  <si>
    <t xml:space="preserve">项目编号</t>
  </si>
  <si>
    <t xml:space="preserve">工程或费用名称</t>
  </si>
  <si>
    <t xml:space="preserve">单位</t>
  </si>
  <si>
    <t xml:space="preserve">工程量</t>
  </si>
  <si>
    <t xml:space="preserve">全费用综合单价（元）</t>
  </si>
  <si>
    <t xml:space="preserve">合价（元）</t>
  </si>
  <si>
    <t xml:space="preserve">一</t>
  </si>
  <si>
    <t xml:space="preserve">建筑工程</t>
  </si>
  <si>
    <t xml:space="preserve">冯家镇石城水库（小一）</t>
  </si>
  <si>
    <t xml:space="preserve">坝顶工程</t>
  </si>
  <si>
    <t xml:space="preserve">清表</t>
  </si>
  <si>
    <r>
      <rPr>
        <sz val="10"/>
        <rFont val="宋体"/>
        <family val="0"/>
        <charset val="134"/>
      </rPr>
      <t xml:space="preserve">100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土方外运</t>
  </si>
  <si>
    <r>
      <rPr>
        <sz val="10"/>
        <rFont val="宋体"/>
        <family val="0"/>
        <charset val="134"/>
      </rPr>
      <t xml:space="preserve">100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整平、压实</t>
  </si>
  <si>
    <t xml:space="preserve">路缘石重新安装</t>
  </si>
  <si>
    <t xml:space="preserve">100m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路面厚</t>
    </r>
    <r>
      <rPr>
        <sz val="10"/>
        <rFont val="宋体"/>
        <family val="0"/>
        <charset val="134"/>
      </rPr>
      <t xml:space="preserve">120mm</t>
    </r>
  </si>
  <si>
    <t xml:space="preserve">材料倒运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1200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时道路修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3.5m)</t>
    </r>
  </si>
  <si>
    <t xml:space="preserve">100m2</t>
  </si>
  <si>
    <t xml:space="preserve">南黄镇崮山寺水库（小一）</t>
  </si>
  <si>
    <t xml:space="preserve">崖子镇马石山水库（小一）</t>
  </si>
  <si>
    <t xml:space="preserve">溢洪道工程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挡墙修补</t>
    </r>
  </si>
  <si>
    <t xml:space="preserve">崖子镇黄夼沟水库（小一）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1700m</t>
    </r>
    <r>
      <rPr>
        <sz val="10"/>
        <rFont val="Noto Sans"/>
        <family val="2"/>
      </rPr>
      <t xml:space="preserve">）</t>
    </r>
  </si>
  <si>
    <t xml:space="preserve">崖子镇磨山水库（小一）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700m</t>
    </r>
    <r>
      <rPr>
        <sz val="10"/>
        <rFont val="Noto Sans"/>
        <family val="2"/>
      </rPr>
      <t xml:space="preserve">）</t>
    </r>
  </si>
  <si>
    <t xml:space="preserve">诸往镇垛疃水库（小一）</t>
  </si>
  <si>
    <t xml:space="preserve">迎水坡工程</t>
  </si>
  <si>
    <t xml:space="preserve">迎水坡坡面整修（利用原料）</t>
  </si>
  <si>
    <t xml:space="preserve">放水洞工程</t>
  </si>
  <si>
    <t xml:space="preserve">放水洞围堰修建、拆除</t>
  </si>
  <si>
    <t xml:space="preserve">水库降排水导流</t>
  </si>
  <si>
    <t xml:space="preserve">台班</t>
  </si>
  <si>
    <t xml:space="preserve">放水洞围堰修建及拆除土方倒运</t>
  </si>
  <si>
    <t xml:space="preserve">原破损挡墙维修</t>
  </si>
  <si>
    <t xml:space="preserve">白沙滩镇曹家庄水库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200m</t>
    </r>
    <r>
      <rPr>
        <sz val="10"/>
        <rFont val="Noto Sans"/>
        <family val="2"/>
      </rPr>
      <t xml:space="preserve">）</t>
    </r>
  </si>
  <si>
    <t xml:space="preserve">白沙滩镇王家口水库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840m</t>
    </r>
    <r>
      <rPr>
        <sz val="10"/>
        <rFont val="Noto Sans"/>
        <family val="2"/>
      </rPr>
      <t xml:space="preserve">）</t>
    </r>
  </si>
  <si>
    <t xml:space="preserve">白沙滩镇潘家水库</t>
  </si>
  <si>
    <t xml:space="preserve">白沙滩镇焉家水库</t>
  </si>
  <si>
    <t xml:space="preserve">大孤山镇八里甸南山东水库</t>
  </si>
  <si>
    <r>
      <rPr>
        <sz val="10"/>
        <rFont val="Noto Sans"/>
        <family val="2"/>
      </rPr>
      <t xml:space="preserve">原损坏</t>
    </r>
    <r>
      <rPr>
        <sz val="10"/>
        <rFont val="宋体"/>
        <family val="0"/>
        <charset val="134"/>
      </rPr>
      <t xml:space="preserve">DN400</t>
    </r>
    <r>
      <rPr>
        <sz val="10"/>
        <rFont val="Noto Sans"/>
        <family val="2"/>
      </rPr>
      <t xml:space="preserve">闸阀拆除</t>
    </r>
  </si>
  <si>
    <t xml:space="preserve">个</t>
  </si>
  <si>
    <t xml:space="preserve">拆除混凝土</t>
  </si>
  <si>
    <t xml:space="preserve">外运混凝土</t>
  </si>
  <si>
    <t xml:space="preserve">混凝土浇筑</t>
  </si>
  <si>
    <t xml:space="preserve">倒运</t>
  </si>
  <si>
    <t xml:space="preserve">闸阀室内施工排水</t>
  </si>
  <si>
    <r>
      <rPr>
        <sz val="10"/>
        <rFont val="Noto Sans"/>
        <family val="2"/>
      </rPr>
      <t xml:space="preserve">购置安装</t>
    </r>
    <r>
      <rPr>
        <sz val="10"/>
        <rFont val="宋体"/>
        <family val="0"/>
        <charset val="134"/>
      </rPr>
      <t xml:space="preserve">DN400</t>
    </r>
    <r>
      <rPr>
        <sz val="10"/>
        <rFont val="Noto Sans"/>
        <family val="2"/>
      </rPr>
      <t xml:space="preserve">闸阀及其配套（闸阀为</t>
    </r>
    <r>
      <rPr>
        <sz val="10"/>
        <rFont val="宋体"/>
        <family val="0"/>
        <charset val="134"/>
      </rPr>
      <t xml:space="preserve">DN400</t>
    </r>
    <r>
      <rPr>
        <sz val="10"/>
        <rFont val="Noto Sans"/>
        <family val="2"/>
      </rPr>
      <t xml:space="preserve">铜杆铜套铜芯闸板阀）</t>
    </r>
  </si>
  <si>
    <t xml:space="preserve">套</t>
  </si>
  <si>
    <r>
      <rPr>
        <sz val="10"/>
        <rFont val="宋体"/>
        <family val="0"/>
        <charset val="134"/>
      </rPr>
      <t xml:space="preserve">DN400</t>
    </r>
    <r>
      <rPr>
        <sz val="10"/>
        <rFont val="Noto Sans"/>
        <family val="2"/>
      </rPr>
      <t xml:space="preserve">闸阀装卸、倒运、安装</t>
    </r>
  </si>
  <si>
    <t xml:space="preserve">项</t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衬管回填灌浆</t>
    </r>
  </si>
  <si>
    <r>
      <rPr>
        <sz val="10"/>
        <rFont val="宋体"/>
        <family val="0"/>
        <charset val="134"/>
      </rPr>
      <t xml:space="preserve">φ400mmPE</t>
    </r>
    <r>
      <rPr>
        <sz val="10"/>
        <rFont val="Noto Sans"/>
        <family val="2"/>
      </rPr>
      <t xml:space="preserve">衬管</t>
    </r>
  </si>
  <si>
    <t xml:space="preserve">m</t>
  </si>
  <si>
    <r>
      <rPr>
        <sz val="10"/>
        <rFont val="宋体"/>
        <family val="0"/>
        <charset val="134"/>
      </rPr>
      <t xml:space="preserve">φ400mmPE</t>
    </r>
    <r>
      <rPr>
        <sz val="10"/>
        <rFont val="Noto Sans"/>
        <family val="2"/>
      </rPr>
      <t xml:space="preserve">衬管伸缩节管件安装</t>
    </r>
  </si>
  <si>
    <r>
      <rPr>
        <sz val="10"/>
        <rFont val="宋体"/>
        <family val="0"/>
        <charset val="134"/>
      </rPr>
      <t xml:space="preserve">φ400mmPE</t>
    </r>
    <r>
      <rPr>
        <sz val="10"/>
        <rFont val="Noto Sans"/>
        <family val="2"/>
      </rPr>
      <t xml:space="preserve">衬管法兰管件安装</t>
    </r>
  </si>
  <si>
    <t xml:space="preserve">大孤山镇八里甸南山西水库</t>
  </si>
  <si>
    <t xml:space="preserve">大孤山镇上册水库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380m</t>
    </r>
    <r>
      <rPr>
        <sz val="10"/>
        <rFont val="Noto Sans"/>
        <family val="2"/>
      </rPr>
      <t xml:space="preserve">）</t>
    </r>
  </si>
  <si>
    <t xml:space="preserve">大孤山镇于家水库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920m</t>
    </r>
    <r>
      <rPr>
        <sz val="10"/>
        <rFont val="Noto Sans"/>
        <family val="2"/>
      </rPr>
      <t xml:space="preserve">）</t>
    </r>
  </si>
  <si>
    <t xml:space="preserve">冯家镇西夼水库</t>
  </si>
  <si>
    <t xml:space="preserve">原闸阀室拆除</t>
  </si>
  <si>
    <r>
      <rPr>
        <sz val="10"/>
        <rFont val="Noto Sans"/>
        <family val="2"/>
      </rPr>
      <t xml:space="preserve">原损坏</t>
    </r>
    <r>
      <rPr>
        <sz val="10"/>
        <rFont val="宋体"/>
        <family val="0"/>
        <charset val="134"/>
      </rPr>
      <t xml:space="preserve">DN150</t>
    </r>
    <r>
      <rPr>
        <sz val="10"/>
        <rFont val="Noto Sans"/>
        <family val="2"/>
      </rPr>
      <t xml:space="preserve">闸阀拆除</t>
    </r>
  </si>
  <si>
    <t xml:space="preserve">原有放水洞进出口清理、疏通</t>
  </si>
  <si>
    <t xml:space="preserve">工日</t>
  </si>
  <si>
    <t xml:space="preserve">放水洞迎水面临时道路</t>
  </si>
  <si>
    <t xml:space="preserve">土方开挖及回填压实</t>
  </si>
  <si>
    <r>
      <rPr>
        <sz val="10"/>
        <rFont val="Noto Sans"/>
        <family val="2"/>
      </rPr>
      <t xml:space="preserve">闸阀室</t>
    </r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砖墙</t>
    </r>
  </si>
  <si>
    <r>
      <rPr>
        <sz val="10"/>
        <rFont val="Noto Sans"/>
        <family val="2"/>
      </rPr>
      <t xml:space="preserve">闸阀室</t>
    </r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基础</t>
    </r>
  </si>
  <si>
    <r>
      <rPr>
        <sz val="10"/>
        <rFont val="Noto Sans"/>
        <family val="2"/>
      </rPr>
      <t xml:space="preserve">闸阀室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散水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钢筋混凝土圈梁、过梁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钢筋混凝土预制屋面板</t>
    </r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消能坑</t>
    </r>
  </si>
  <si>
    <t xml:space="preserve">砌体砂浆抹面</t>
  </si>
  <si>
    <r>
      <rPr>
        <sz val="10"/>
        <rFont val="Noto Sans"/>
        <family val="2"/>
      </rPr>
      <t xml:space="preserve">闸阀室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地面</t>
    </r>
  </si>
  <si>
    <t xml:space="preserve">闸阀室内外墙砂浆抹面</t>
  </si>
  <si>
    <t xml:space="preserve">闸阀室内墙刮腻子</t>
  </si>
  <si>
    <t xml:space="preserve">闸阀室外墙涂料</t>
  </si>
  <si>
    <t xml:space="preserve">钢筋制作安装其他</t>
  </si>
  <si>
    <t xml:space="preserve">t</t>
  </si>
  <si>
    <t xml:space="preserve">闸阀室门</t>
  </si>
  <si>
    <r>
      <rPr>
        <sz val="10"/>
        <rFont val="Noto Sans"/>
        <family val="2"/>
      </rPr>
      <t xml:space="preserve">购置安装闸阀及其配套（闸阀为</t>
    </r>
    <r>
      <rPr>
        <sz val="10"/>
        <rFont val="宋体"/>
        <family val="0"/>
        <charset val="134"/>
      </rPr>
      <t xml:space="preserve">DN150</t>
    </r>
    <r>
      <rPr>
        <sz val="10"/>
        <rFont val="Noto Sans"/>
        <family val="2"/>
      </rPr>
      <t xml:space="preserve">铜杆铜套铜芯闸板阀）</t>
    </r>
  </si>
  <si>
    <r>
      <rPr>
        <sz val="10"/>
        <rFont val="宋体"/>
        <family val="0"/>
        <charset val="134"/>
      </rPr>
      <t xml:space="preserve">DN150</t>
    </r>
    <r>
      <rPr>
        <sz val="10"/>
        <rFont val="Noto Sans"/>
        <family val="2"/>
      </rPr>
      <t xml:space="preserve">闸阀装卸、倒运、安装</t>
    </r>
  </si>
  <si>
    <r>
      <rPr>
        <sz val="10"/>
        <rFont val="宋体"/>
        <family val="0"/>
        <charset val="134"/>
      </rPr>
      <t xml:space="preserve">φ150mmPE</t>
    </r>
    <r>
      <rPr>
        <sz val="10"/>
        <rFont val="Noto Sans"/>
        <family val="2"/>
      </rPr>
      <t xml:space="preserve">衬管</t>
    </r>
  </si>
  <si>
    <r>
      <rPr>
        <sz val="10"/>
        <rFont val="宋体"/>
        <family val="0"/>
        <charset val="134"/>
      </rPr>
      <t xml:space="preserve">φ150mmPE</t>
    </r>
    <r>
      <rPr>
        <sz val="10"/>
        <rFont val="Noto Sans"/>
        <family val="2"/>
      </rPr>
      <t xml:space="preserve">衬管伸缩节管件安装</t>
    </r>
  </si>
  <si>
    <r>
      <rPr>
        <sz val="10"/>
        <rFont val="宋体"/>
        <family val="0"/>
        <charset val="134"/>
      </rPr>
      <t xml:space="preserve">φ150mmPE</t>
    </r>
    <r>
      <rPr>
        <sz val="10"/>
        <rFont val="Noto Sans"/>
        <family val="2"/>
      </rPr>
      <t xml:space="preserve">衬管法兰管件安装</t>
    </r>
  </si>
  <si>
    <t xml:space="preserve">冯家镇北泥沟水库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370m</t>
    </r>
    <r>
      <rPr>
        <sz val="10"/>
        <rFont val="Noto Sans"/>
        <family val="2"/>
      </rPr>
      <t xml:space="preserve">）</t>
    </r>
  </si>
  <si>
    <t xml:space="preserve">冯家镇中寨水库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500m</t>
    </r>
    <r>
      <rPr>
        <sz val="10"/>
        <rFont val="Noto Sans"/>
        <family val="2"/>
      </rPr>
      <t xml:space="preserve">）</t>
    </r>
  </si>
  <si>
    <t xml:space="preserve">冯家镇万家水库</t>
  </si>
  <si>
    <t xml:space="preserve">小型机具材料倒运</t>
  </si>
  <si>
    <t xml:space="preserve">吊车跨溢洪道运输材料</t>
  </si>
  <si>
    <t xml:space="preserve">海阳所镇李家水库</t>
  </si>
  <si>
    <t xml:space="preserve">南黄镇南黄西山水库</t>
  </si>
  <si>
    <t xml:space="preserve">南黄镇水晶布口水库</t>
  </si>
  <si>
    <t xml:space="preserve">南黄镇五里河水库</t>
  </si>
  <si>
    <t xml:space="preserve">南黄镇四清塂水库</t>
  </si>
  <si>
    <t xml:space="preserve">乳山口镇前尹家水库</t>
  </si>
  <si>
    <t xml:space="preserve">乳山寨镇果枣夼水库</t>
  </si>
  <si>
    <t xml:space="preserve">拆除砌体</t>
  </si>
  <si>
    <t xml:space="preserve">运输、装卸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细料石路缘石</t>
    </r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1000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不锈钢栏杆（高</t>
    </r>
    <r>
      <rPr>
        <sz val="10"/>
        <rFont val="宋体"/>
        <family val="0"/>
        <charset val="134"/>
      </rPr>
      <t xml:space="preserve">1.0m</t>
    </r>
    <r>
      <rPr>
        <sz val="10"/>
        <rFont val="Noto Sans"/>
        <family val="2"/>
      </rPr>
      <t xml:space="preserve">）</t>
    </r>
  </si>
  <si>
    <t xml:space="preserve">背水坡工程</t>
  </si>
  <si>
    <t xml:space="preserve">土方开挖</t>
  </si>
  <si>
    <t xml:space="preserve">土方运输</t>
  </si>
  <si>
    <t xml:space="preserve">土方回填、夯实</t>
  </si>
  <si>
    <r>
      <rPr>
        <sz val="10"/>
        <rFont val="Noto Sans"/>
        <family val="2"/>
      </rPr>
      <t xml:space="preserve">植草护坡（撒播草种，品种为中华结缕草，存活率≥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，养护期一年）</t>
    </r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细料石台阶边石</t>
    </r>
  </si>
  <si>
    <r>
      <rPr>
        <sz val="10"/>
        <rFont val="Noto Sans"/>
        <family val="2"/>
      </rPr>
      <t xml:space="preserve">排水沟底部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厚</t>
    </r>
    <r>
      <rPr>
        <sz val="10"/>
        <rFont val="宋体"/>
        <family val="0"/>
        <charset val="134"/>
      </rPr>
      <t xml:space="preserve">50mm</t>
    </r>
    <r>
      <rPr>
        <sz val="10"/>
        <rFont val="Noto Sans"/>
        <family val="2"/>
      </rPr>
      <t xml:space="preserve">（含二次运输）</t>
    </r>
  </si>
  <si>
    <t xml:space="preserve">砂浆抹面</t>
  </si>
  <si>
    <t xml:space="preserve">溢洪道桥面凿毛</t>
  </si>
  <si>
    <r>
      <rPr>
        <sz val="10"/>
        <rFont val="Noto Sans"/>
        <family val="2"/>
      </rPr>
      <t xml:space="preserve">桥面铺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厚</t>
    </r>
    <r>
      <rPr>
        <sz val="10"/>
        <rFont val="宋体"/>
        <family val="0"/>
        <charset val="134"/>
      </rPr>
      <t xml:space="preserve">6cm</t>
    </r>
  </si>
  <si>
    <t xml:space="preserve">桥面栏杆拆除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750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挖掘机破碎石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液压锤破碎岩石）</t>
    </r>
  </si>
  <si>
    <r>
      <rPr>
        <sz val="10"/>
        <rFont val="宋体"/>
        <family val="0"/>
        <charset val="134"/>
      </rPr>
      <t xml:space="preserve">1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挖掘机挖装石渣汽车运输</t>
    </r>
  </si>
  <si>
    <r>
      <rPr>
        <sz val="10"/>
        <rFont val="宋体"/>
        <family val="0"/>
        <charset val="134"/>
      </rPr>
      <t xml:space="preserve">1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挖掘机挖装（Ⅲ类）土自卸汽车运输</t>
    </r>
  </si>
  <si>
    <t xml:space="preserve">25.4.1</t>
  </si>
  <si>
    <t xml:space="preserve">闸阀室周边硬化工程</t>
  </si>
  <si>
    <r>
      <rPr>
        <sz val="10"/>
        <rFont val="Noto Sans"/>
        <family val="2"/>
      </rPr>
      <t xml:space="preserve">闸阀室周边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厚</t>
    </r>
    <r>
      <rPr>
        <sz val="10"/>
        <rFont val="宋体"/>
        <family val="0"/>
        <charset val="134"/>
      </rPr>
      <t xml:space="preserve">120mm</t>
    </r>
    <r>
      <rPr>
        <sz val="10"/>
        <rFont val="Noto Sans"/>
        <family val="2"/>
      </rPr>
      <t xml:space="preserve">（含二次运输）</t>
    </r>
  </si>
  <si>
    <t xml:space="preserve">25.4.2</t>
  </si>
  <si>
    <t xml:space="preserve">放水洞出水渠工程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渠道挡墙</t>
    </r>
  </si>
  <si>
    <t xml:space="preserve">管理工程</t>
  </si>
  <si>
    <r>
      <rPr>
        <sz val="10"/>
        <rFont val="Noto Sans"/>
        <family val="2"/>
      </rPr>
      <t xml:space="preserve">太阳能电池板、带蓄电池及所有配套（发电量</t>
    </r>
    <r>
      <rPr>
        <sz val="10"/>
        <rFont val="宋体"/>
        <family val="0"/>
        <charset val="134"/>
      </rPr>
      <t xml:space="preserve">5kwh/d</t>
    </r>
    <r>
      <rPr>
        <sz val="10"/>
        <rFont val="Noto Sans"/>
        <family val="2"/>
      </rPr>
      <t xml:space="preserve">）</t>
    </r>
  </si>
  <si>
    <t xml:space="preserve">管护房门外安装不锈钢防盗网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管护房窗户外安装不锈钢防盗网</t>
  </si>
  <si>
    <t xml:space="preserve">救生衣</t>
  </si>
  <si>
    <t xml:space="preserve">件</t>
  </si>
  <si>
    <t xml:space="preserve">照明灯</t>
  </si>
  <si>
    <t xml:space="preserve">盏</t>
  </si>
  <si>
    <t xml:space="preserve">铁锨</t>
  </si>
  <si>
    <t xml:space="preserve">把</t>
  </si>
  <si>
    <t xml:space="preserve">编织袋</t>
  </si>
  <si>
    <t xml:space="preserve">砂石物资（砂）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砂石物资（乱石）</t>
  </si>
  <si>
    <t xml:space="preserve">砂、乱石码垛</t>
  </si>
  <si>
    <r>
      <rPr>
        <sz val="10"/>
        <rFont val="Noto Sans"/>
        <family val="2"/>
      </rPr>
      <t xml:space="preserve">水库防汛物资标识牌（尺寸</t>
    </r>
    <r>
      <rPr>
        <sz val="10"/>
        <rFont val="宋体"/>
        <family val="0"/>
        <charset val="134"/>
      </rPr>
      <t xml:space="preserve">1.2*2m</t>
    </r>
    <r>
      <rPr>
        <sz val="10"/>
        <rFont val="Noto Sans"/>
        <family val="2"/>
      </rPr>
      <t xml:space="preserve">（含基础）</t>
    </r>
    <r>
      <rPr>
        <sz val="10"/>
        <rFont val="宋体"/>
        <family val="0"/>
        <charset val="134"/>
      </rPr>
      <t xml:space="preserve">)</t>
    </r>
  </si>
  <si>
    <t xml:space="preserve">乳山寨镇小安水库</t>
  </si>
  <si>
    <t xml:space="preserve">土方回填、压实</t>
  </si>
  <si>
    <t xml:space="preserve">拆除放水洞进口</t>
  </si>
  <si>
    <t xml:space="preserve">外运砌体</t>
  </si>
  <si>
    <r>
      <rPr>
        <sz val="10"/>
        <rFont val="Noto Sans"/>
        <family val="2"/>
      </rPr>
      <t xml:space="preserve">放水洞进口</t>
    </r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挡墙</t>
    </r>
  </si>
  <si>
    <r>
      <rPr>
        <sz val="10"/>
        <rFont val="Noto Sans"/>
        <family val="2"/>
      </rPr>
      <t xml:space="preserve">放水洞进口</t>
    </r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基础</t>
    </r>
  </si>
  <si>
    <r>
      <rPr>
        <sz val="10"/>
        <rFont val="Noto Sans"/>
        <family val="2"/>
      </rPr>
      <t xml:space="preserve">放水洞进口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护底及压顶</t>
    </r>
  </si>
  <si>
    <r>
      <rPr>
        <sz val="10"/>
        <rFont val="Noto Sans"/>
        <family val="2"/>
      </rPr>
      <t xml:space="preserve">放水洞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进口灌注防渗漏</t>
    </r>
  </si>
  <si>
    <t xml:space="preserve">拦污栅</t>
  </si>
  <si>
    <t xml:space="preserve">拦污栅装卸、倒运、安装</t>
  </si>
  <si>
    <t xml:space="preserve">乳山寨镇西北沟水库</t>
  </si>
  <si>
    <t xml:space="preserve">乳山寨镇小管村水库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2500m</t>
    </r>
    <r>
      <rPr>
        <sz val="10"/>
        <rFont val="Noto Sans"/>
        <family val="2"/>
      </rPr>
      <t xml:space="preserve">）</t>
    </r>
  </si>
  <si>
    <t xml:space="preserve">午极镇大虎岚水库</t>
  </si>
  <si>
    <t xml:space="preserve">下初镇西南沟水库</t>
  </si>
  <si>
    <t xml:space="preserve">下初镇西沟水库</t>
  </si>
  <si>
    <t xml:space="preserve">下初镇东北沟水库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600m</t>
    </r>
    <r>
      <rPr>
        <sz val="10"/>
        <rFont val="Noto Sans"/>
        <family val="2"/>
      </rPr>
      <t xml:space="preserve">）</t>
    </r>
  </si>
  <si>
    <t xml:space="preserve">夏村镇南洼水库</t>
  </si>
  <si>
    <t xml:space="preserve">徐家镇南山东水库</t>
  </si>
  <si>
    <t xml:space="preserve">徐家镇南山西水库</t>
  </si>
  <si>
    <t xml:space="preserve">拆除排水沟、台阶、放水洞进口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坡脚排水沟砌筑</t>
    </r>
  </si>
  <si>
    <t xml:space="preserve">排水沟砂浆抹面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细料石台阶及边石</t>
    </r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台阶基础</t>
    </r>
  </si>
  <si>
    <r>
      <rPr>
        <sz val="10"/>
        <rFont val="Noto Sans"/>
        <family val="2"/>
      </rPr>
      <t xml:space="preserve">放水洞进口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护底</t>
    </r>
  </si>
  <si>
    <r>
      <rPr>
        <sz val="10"/>
        <rFont val="Noto Sans"/>
        <family val="2"/>
      </rPr>
      <t xml:space="preserve">放水洞进口</t>
    </r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护底基础</t>
    </r>
  </si>
  <si>
    <t xml:space="preserve">徐家镇东峒岭水库</t>
  </si>
  <si>
    <t xml:space="preserve">育黎镇七甲水库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细料石路缘石购安</t>
    </r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排水沟</t>
    </r>
  </si>
  <si>
    <t xml:space="preserve">育黎镇汪水水库</t>
  </si>
  <si>
    <t xml:space="preserve">崖子镇大崮头水库</t>
  </si>
  <si>
    <t xml:space="preserve">崖子镇蓬家夼水库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2700m</t>
    </r>
    <r>
      <rPr>
        <sz val="10"/>
        <rFont val="Noto Sans"/>
        <family val="2"/>
      </rPr>
      <t xml:space="preserve">）</t>
    </r>
  </si>
  <si>
    <t xml:space="preserve">崖子镇张格庄水库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1500m</t>
    </r>
    <r>
      <rPr>
        <sz val="10"/>
        <rFont val="Noto Sans"/>
        <family val="2"/>
      </rPr>
      <t xml:space="preserve">）</t>
    </r>
  </si>
  <si>
    <t xml:space="preserve">崖子镇哨里水库</t>
  </si>
  <si>
    <t xml:space="preserve">崖子镇姑子沟水库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550m</t>
    </r>
    <r>
      <rPr>
        <sz val="10"/>
        <rFont val="Noto Sans"/>
        <family val="2"/>
      </rPr>
      <t xml:space="preserve">）</t>
    </r>
  </si>
  <si>
    <t xml:space="preserve">崖子镇吉子顶水库</t>
  </si>
  <si>
    <t xml:space="preserve">诸往镇陈家沟水库</t>
  </si>
  <si>
    <t xml:space="preserve">诸往镇大龙口水库</t>
  </si>
  <si>
    <t xml:space="preserve">诸往镇金银沟水库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1100m</t>
    </r>
    <r>
      <rPr>
        <sz val="10"/>
        <rFont val="Noto Sans"/>
        <family val="2"/>
      </rPr>
      <t xml:space="preserve">）</t>
    </r>
  </si>
  <si>
    <t xml:space="preserve">诸往镇西北洞水库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2400m</t>
    </r>
    <r>
      <rPr>
        <sz val="10"/>
        <rFont val="Noto Sans"/>
        <family val="2"/>
      </rPr>
      <t xml:space="preserve">）</t>
    </r>
  </si>
  <si>
    <t xml:space="preserve">土方开挖回填压实</t>
  </si>
  <si>
    <t xml:space="preserve">溢洪道下游干抛大块石</t>
  </si>
  <si>
    <t xml:space="preserve">诸往镇光明水库</t>
  </si>
  <si>
    <t xml:space="preserve">拆除坡面</t>
  </si>
  <si>
    <t xml:space="preserve">放水洞进口开挖</t>
  </si>
  <si>
    <t xml:space="preserve">回填、压实</t>
  </si>
  <si>
    <t xml:space="preserve">坡面清表整平压实</t>
  </si>
  <si>
    <r>
      <rPr>
        <sz val="10"/>
        <rFont val="宋体"/>
        <family val="0"/>
        <charset val="134"/>
      </rPr>
      <t xml:space="preserve">400g/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土工布铺设</t>
    </r>
  </si>
  <si>
    <r>
      <rPr>
        <sz val="10"/>
        <rFont val="宋体"/>
        <family val="0"/>
        <charset val="134"/>
      </rPr>
      <t xml:space="preserve">2-4cm</t>
    </r>
    <r>
      <rPr>
        <sz val="10"/>
        <rFont val="Noto Sans"/>
        <family val="2"/>
      </rPr>
      <t xml:space="preserve">碎石垫层厚</t>
    </r>
    <r>
      <rPr>
        <sz val="10"/>
        <rFont val="宋体"/>
        <family val="0"/>
        <charset val="134"/>
      </rPr>
      <t xml:space="preserve">150mm</t>
    </r>
  </si>
  <si>
    <r>
      <rPr>
        <sz val="10"/>
        <rFont val="Noto Sans"/>
        <family val="2"/>
      </rPr>
      <t xml:space="preserve">兴利水位以下干砌乱石护坡厚</t>
    </r>
    <r>
      <rPr>
        <sz val="10"/>
        <rFont val="宋体"/>
        <family val="0"/>
        <charset val="134"/>
      </rPr>
      <t xml:space="preserve">300mm</t>
    </r>
  </si>
  <si>
    <r>
      <rPr>
        <sz val="10"/>
        <rFont val="Noto Sans"/>
        <family val="2"/>
      </rPr>
      <t xml:space="preserve">兴利水位以上六边形空心花砖护坡厚</t>
    </r>
    <r>
      <rPr>
        <sz val="10"/>
        <rFont val="宋体"/>
        <family val="0"/>
        <charset val="134"/>
      </rPr>
      <t xml:space="preserve">150mm</t>
    </r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坡面基础</t>
    </r>
  </si>
  <si>
    <t xml:space="preserve">土方开挖、外运</t>
  </si>
  <si>
    <t xml:space="preserve">诸往镇皮子窝水库</t>
  </si>
  <si>
    <t xml:space="preserve">溢洪道防汛桥工程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翼墙</t>
    </r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翼墙基础</t>
    </r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桥墩</t>
    </r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桥墩基础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护底</t>
    </r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护底基础</t>
    </r>
  </si>
  <si>
    <t xml:space="preserve">公路桥板式</t>
  </si>
  <si>
    <t xml:space="preserve">台帽</t>
  </si>
  <si>
    <t xml:space="preserve">墩帽</t>
  </si>
  <si>
    <t xml:space="preserve">防护墩</t>
  </si>
  <si>
    <t xml:space="preserve">桥面铺装</t>
  </si>
  <si>
    <r>
      <rPr>
        <sz val="10"/>
        <rFont val="Noto Sans"/>
        <family val="2"/>
      </rPr>
      <t xml:space="preserve">小型机具材料倒运（运距</t>
    </r>
    <r>
      <rPr>
        <sz val="10"/>
        <rFont val="宋体"/>
        <family val="0"/>
        <charset val="134"/>
      </rPr>
      <t xml:space="preserve">300m</t>
    </r>
    <r>
      <rPr>
        <sz val="10"/>
        <rFont val="Noto Sans"/>
        <family val="2"/>
      </rPr>
      <t xml:space="preserve">）</t>
    </r>
  </si>
  <si>
    <t xml:space="preserve">钢筋制作安装</t>
  </si>
  <si>
    <r>
      <rPr>
        <sz val="10"/>
        <rFont val="宋体"/>
        <family val="0"/>
        <charset val="134"/>
      </rPr>
      <t xml:space="preserve">PVC75</t>
    </r>
    <r>
      <rPr>
        <sz val="10"/>
        <rFont val="Noto Sans"/>
        <family val="2"/>
      </rPr>
      <t xml:space="preserve">泄水管</t>
    </r>
  </si>
  <si>
    <t xml:space="preserve">反滤包</t>
  </si>
  <si>
    <t xml:space="preserve">钢模板</t>
  </si>
  <si>
    <t xml:space="preserve">安全生产费</t>
  </si>
  <si>
    <t xml:space="preserve">%</t>
  </si>
  <si>
    <t xml:space="preserve">暂列金</t>
  </si>
  <si>
    <t xml:space="preserve">四</t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General"/>
    <numFmt numFmtId="167" formatCode="0.##"/>
    <numFmt numFmtId="168" formatCode="0.00##"/>
    <numFmt numFmtId="169" formatCode="0.00_);[RED]\(0.00\)"/>
    <numFmt numFmtId="170" formatCode="0.00;[RED]0.00"/>
    <numFmt numFmtId="171" formatCode="0_);[RED]\(0\)"/>
    <numFmt numFmtId="172" formatCode="0.000_);[RED]\(0.000\)"/>
    <numFmt numFmtId="173" formatCode="0_ "/>
    <numFmt numFmtId="174" formatCode="0.0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6"/>
      <name val="宋体"/>
      <family val="0"/>
      <charset val="134"/>
    </font>
    <font>
      <sz val="22"/>
      <name val="宋体"/>
      <family val="0"/>
      <charset val="134"/>
    </font>
    <font>
      <sz val="32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b val="true"/>
      <sz val="32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8"/>
      <name val="宋体"/>
      <family val="0"/>
      <charset val="134"/>
    </font>
    <font>
      <sz val="11"/>
      <name val="宋体"/>
      <family val="0"/>
      <charset val="134"/>
    </font>
    <font>
      <u val="single"/>
      <sz val="12"/>
      <name val="宋体"/>
      <family val="0"/>
      <charset val="134"/>
    </font>
    <font>
      <u val="single"/>
      <sz val="14"/>
      <name val="宋体"/>
      <family val="0"/>
      <charset val="134"/>
    </font>
    <font>
      <sz val="18"/>
      <name val="Noto Sans"/>
      <family val="2"/>
    </font>
    <font>
      <sz val="9"/>
      <name val="宋体"/>
      <family val="0"/>
      <charset val="134"/>
    </font>
    <font>
      <b val="true"/>
      <sz val="10"/>
      <name val="黑体"/>
      <family val="3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666699"/>
      <name val="宋体"/>
      <family val="0"/>
      <charset val="134"/>
    </font>
    <font>
      <sz val="10"/>
      <color rgb="FF00CCFF"/>
      <name val="宋体"/>
      <family val="0"/>
      <charset val="134"/>
    </font>
    <font>
      <vertAlign val="superscript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" xfId="21"/>
    <cellStyle name="常规 3" xfId="22"/>
    <cellStyle name="常规 3 2" xfId="23"/>
    <cellStyle name="常规 4" xfId="24"/>
    <cellStyle name="常规_11装饰部分专业工程明细表" xfId="25"/>
    <cellStyle name="常规_Book2" xfId="26"/>
    <cellStyle name="常规_土地资源局办公楼装饰工程清单说明" xfId="27"/>
    <cellStyle name="常规_威海环翠楼书院清单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36"/>
    <col collapsed="false" customWidth="true" hidden="false" outlineLevel="0" max="3" min="3" style="1" width="4.75"/>
    <col collapsed="false" customWidth="true" hidden="false" outlineLevel="0" max="9" min="4" style="1" width="3.75"/>
    <col collapsed="false" customWidth="true" hidden="false" outlineLevel="0" max="10" min="10" style="1" width="4.62"/>
    <col collapsed="false" customWidth="true" hidden="false" outlineLevel="0" max="11" min="11" style="1" width="4.75"/>
    <col collapsed="false" customWidth="true" hidden="false" outlineLevel="0" max="17" min="12" style="1" width="3.75"/>
    <col collapsed="false" customWidth="true" hidden="false" outlineLevel="0" max="18" min="18" style="1" width="6.36"/>
    <col collapsed="false" customWidth="true" hidden="false" outlineLevel="0" max="19" min="19" style="1" width="9.75"/>
    <col collapsed="false" customWidth="true" hidden="false" outlineLevel="0" max="20" min="20" style="1" width="11.13"/>
    <col collapsed="false" customWidth="false" hidden="false" outlineLevel="0" max="257" min="21" style="1" width="8.99"/>
  </cols>
  <sheetData>
    <row r="1" s="1" customFormat="tru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1" customFormat="tru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1" customFormat="tru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1" customFormat="true" ht="8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1" customFormat="true" ht="2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s="1" customFormat="tru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s="1" customFormat="tru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s="1" customFormat="true" ht="40.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" customFormat="tru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s="1" customFormat="true" ht="14.25" hidden="false" customHeight="false" outlineLevel="0" collapsed="false">
      <c r="A10" s="2"/>
      <c r="B10" s="2"/>
      <c r="C10" s="2"/>
      <c r="D10" s="2"/>
      <c r="E10" s="2"/>
      <c r="F10" s="2"/>
      <c r="G10" s="6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s="1" customFormat="tru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s="1" customFormat="tru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7" t="s">
        <v>3</v>
      </c>
      <c r="L12" s="2"/>
      <c r="M12" s="2"/>
      <c r="N12" s="2"/>
      <c r="O12" s="2"/>
      <c r="P12" s="2"/>
      <c r="Q12" s="2"/>
      <c r="R12" s="2"/>
      <c r="S12" s="2"/>
    </row>
    <row r="13" s="1" customFormat="true" ht="14.25" hidden="false" customHeight="false" outlineLevel="0" collapsed="false">
      <c r="A13" s="2"/>
      <c r="B13" s="7" t="s">
        <v>4</v>
      </c>
      <c r="C13" s="2"/>
      <c r="D13" s="2"/>
      <c r="E13" s="2"/>
      <c r="F13" s="2"/>
      <c r="G13" s="2"/>
      <c r="H13" s="2"/>
      <c r="I13" s="2"/>
      <c r="J13" s="2"/>
      <c r="K13" s="7" t="s">
        <v>5</v>
      </c>
      <c r="L13" s="2"/>
      <c r="M13" s="2"/>
      <c r="N13" s="2"/>
      <c r="O13" s="2"/>
      <c r="P13" s="2"/>
      <c r="Q13" s="2"/>
      <c r="R13" s="2"/>
      <c r="S13" s="2"/>
    </row>
    <row r="14" s="1" customFormat="true" ht="14.25" hidden="false" customHeight="false" outlineLevel="0" collapsed="false">
      <c r="A14" s="2"/>
      <c r="B14" s="2"/>
      <c r="C14" s="2"/>
      <c r="D14" s="2"/>
      <c r="E14" s="2" t="s">
        <v>6</v>
      </c>
      <c r="F14" s="2"/>
      <c r="G14" s="2"/>
      <c r="H14" s="2"/>
      <c r="I14" s="2"/>
      <c r="J14" s="2"/>
      <c r="K14" s="2"/>
      <c r="L14" s="2"/>
      <c r="M14" s="2"/>
      <c r="N14" s="2" t="s">
        <v>6</v>
      </c>
      <c r="O14" s="2"/>
      <c r="P14" s="2"/>
      <c r="Q14" s="2"/>
      <c r="R14" s="2"/>
      <c r="S14" s="2"/>
    </row>
    <row r="15" s="1" customFormat="true" ht="14.25" hidden="false" customHeight="false" outlineLevel="0" collapsed="false">
      <c r="A15" s="2"/>
      <c r="B15" s="2"/>
      <c r="C15" s="2"/>
      <c r="D15" s="2"/>
      <c r="E15" s="2"/>
      <c r="F15" s="8" t="s">
        <v>7</v>
      </c>
      <c r="G15" s="2"/>
      <c r="H15" s="2"/>
      <c r="I15" s="2"/>
      <c r="J15" s="2"/>
      <c r="K15" s="2"/>
      <c r="L15" s="2"/>
      <c r="M15" s="2"/>
      <c r="N15" s="2"/>
      <c r="O15" s="8" t="s">
        <v>7</v>
      </c>
      <c r="P15" s="2"/>
      <c r="Q15" s="2"/>
      <c r="R15" s="2"/>
      <c r="S15" s="2"/>
    </row>
    <row r="16" s="1" customFormat="tru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s="1" customFormat="tru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s="1" customFormat="tru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s="1" customFormat="tru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s="1" customFormat="tru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s="1" customFormat="true" ht="14.25" hidden="false" customHeight="false" outlineLevel="0" collapsed="false">
      <c r="A21" s="2"/>
      <c r="B21" s="7" t="s">
        <v>8</v>
      </c>
      <c r="C21" s="2"/>
      <c r="D21" s="2"/>
      <c r="E21" s="2"/>
      <c r="F21" s="2"/>
      <c r="G21" s="2"/>
      <c r="H21" s="2"/>
      <c r="I21" s="2"/>
      <c r="J21" s="2"/>
      <c r="K21" s="7" t="s">
        <v>8</v>
      </c>
      <c r="L21" s="2"/>
      <c r="M21" s="2"/>
      <c r="N21" s="2"/>
      <c r="O21" s="2"/>
      <c r="P21" s="2"/>
      <c r="Q21" s="2"/>
      <c r="R21" s="2"/>
      <c r="S21" s="2"/>
    </row>
    <row r="22" s="1" customFormat="true" ht="14.25" hidden="false" customHeight="false" outlineLevel="0" collapsed="false">
      <c r="A22" s="2"/>
      <c r="B22" s="7" t="s">
        <v>9</v>
      </c>
      <c r="C22" s="2"/>
      <c r="D22" s="2"/>
      <c r="E22" s="2"/>
      <c r="F22" s="2"/>
      <c r="G22" s="2"/>
      <c r="H22" s="2"/>
      <c r="I22" s="2"/>
      <c r="J22" s="2"/>
      <c r="K22" s="7" t="s">
        <v>9</v>
      </c>
      <c r="L22" s="2"/>
      <c r="M22" s="2"/>
      <c r="N22" s="2"/>
      <c r="O22" s="2"/>
      <c r="P22" s="2"/>
      <c r="Q22" s="2"/>
      <c r="R22" s="2"/>
      <c r="S22" s="2"/>
    </row>
    <row r="23" s="1" customFormat="true" ht="14.25" hidden="false" customHeight="false" outlineLevel="0" collapsed="false">
      <c r="A23" s="2"/>
      <c r="B23" s="2"/>
      <c r="C23" s="2"/>
      <c r="D23" s="2"/>
      <c r="E23" s="2" t="s">
        <v>6</v>
      </c>
      <c r="F23" s="2"/>
      <c r="G23" s="2"/>
      <c r="H23" s="2"/>
      <c r="I23" s="2"/>
      <c r="J23" s="2"/>
      <c r="K23" s="2"/>
      <c r="L23" s="2"/>
      <c r="M23" s="2"/>
      <c r="N23" s="2" t="s">
        <v>6</v>
      </c>
      <c r="O23" s="2"/>
      <c r="P23" s="2"/>
      <c r="Q23" s="2"/>
      <c r="R23" s="2"/>
      <c r="S23" s="2"/>
    </row>
    <row r="24" s="1" customFormat="true" ht="14.25" hidden="false" customHeight="false" outlineLevel="0" collapsed="false">
      <c r="A24" s="2"/>
      <c r="B24" s="2"/>
      <c r="C24" s="2"/>
      <c r="D24" s="2"/>
      <c r="E24" s="2"/>
      <c r="F24" s="8" t="s">
        <v>10</v>
      </c>
      <c r="G24" s="2"/>
      <c r="H24" s="2"/>
      <c r="I24" s="2"/>
      <c r="J24" s="2"/>
      <c r="K24" s="2"/>
      <c r="L24" s="2"/>
      <c r="M24" s="2"/>
      <c r="N24" s="2"/>
      <c r="O24" s="8" t="s">
        <v>10</v>
      </c>
      <c r="P24" s="2"/>
      <c r="Q24" s="2"/>
      <c r="R24" s="2"/>
      <c r="S24" s="2"/>
    </row>
    <row r="25" s="1" customFormat="tru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s="1" customFormat="tru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s="1" customFormat="tru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s="1" customFormat="tru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s="1" customFormat="tru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s="1" customFormat="true" ht="14.25" hidden="false" customHeight="false" outlineLevel="0" collapsed="false">
      <c r="A30" s="2"/>
      <c r="B30" s="7" t="s">
        <v>11</v>
      </c>
      <c r="C30" s="2"/>
      <c r="D30" s="2"/>
      <c r="E30" s="2"/>
      <c r="F30" s="2"/>
      <c r="G30" s="2"/>
      <c r="H30" s="2"/>
      <c r="I30" s="2"/>
      <c r="J30" s="2"/>
      <c r="K30" s="7" t="s">
        <v>12</v>
      </c>
      <c r="L30" s="2"/>
      <c r="M30" s="2"/>
      <c r="N30" s="2"/>
      <c r="O30" s="2"/>
      <c r="P30" s="2"/>
      <c r="Q30" s="2"/>
      <c r="R30" s="2"/>
      <c r="S30" s="2"/>
    </row>
    <row r="31" s="1" customFormat="true" ht="14.25" hidden="false" customHeight="false" outlineLevel="0" collapsed="false">
      <c r="A31" s="2"/>
      <c r="B31" s="2"/>
      <c r="C31" s="2"/>
      <c r="D31" s="2"/>
      <c r="E31" s="2" t="s">
        <v>6</v>
      </c>
      <c r="F31" s="2"/>
      <c r="G31" s="2"/>
      <c r="H31" s="2"/>
      <c r="I31" s="2"/>
      <c r="J31" s="2"/>
      <c r="K31" s="2"/>
      <c r="L31" s="2"/>
      <c r="N31" s="2" t="s">
        <v>6</v>
      </c>
      <c r="O31" s="2"/>
      <c r="P31" s="2"/>
      <c r="Q31" s="2"/>
      <c r="R31" s="2"/>
      <c r="S31" s="2"/>
    </row>
    <row r="32" s="1" customFormat="true" ht="14.25" hidden="false" customHeight="false" outlineLevel="0" collapsed="false">
      <c r="A32" s="2"/>
      <c r="B32" s="2"/>
      <c r="C32" s="2"/>
      <c r="D32" s="2"/>
      <c r="E32" s="8" t="s">
        <v>13</v>
      </c>
      <c r="F32" s="2"/>
      <c r="G32" s="2"/>
      <c r="H32" s="2"/>
      <c r="I32" s="2"/>
      <c r="J32" s="2"/>
      <c r="K32" s="2"/>
      <c r="L32" s="2"/>
      <c r="M32" s="2"/>
      <c r="N32" s="8" t="s">
        <v>13</v>
      </c>
      <c r="O32" s="2"/>
      <c r="P32" s="2"/>
      <c r="Q32" s="2"/>
      <c r="R32" s="2"/>
      <c r="S32" s="2"/>
    </row>
    <row r="33" s="1" customFormat="tru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s="1" customFormat="tru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s="1" customFormat="tru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s="1" customFormat="tru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s="1" customFormat="tru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s="1" customFormat="true" ht="14.25" hidden="false" customHeight="false" outlineLevel="0" collapsed="false">
      <c r="A38" s="2"/>
      <c r="B38" s="7" t="s">
        <v>14</v>
      </c>
      <c r="C38" s="2"/>
      <c r="D38" s="2"/>
      <c r="E38" s="2"/>
      <c r="F38" s="2"/>
      <c r="G38" s="2"/>
      <c r="H38" s="2"/>
      <c r="I38" s="2"/>
      <c r="J38" s="2"/>
      <c r="K38" s="7" t="s">
        <v>15</v>
      </c>
      <c r="L38" s="2"/>
      <c r="M38" s="2"/>
      <c r="N38" s="2"/>
      <c r="O38" s="2"/>
      <c r="P38" s="2"/>
      <c r="Q38" s="2"/>
      <c r="R38" s="2"/>
      <c r="S38" s="2"/>
    </row>
    <row r="39" s="1" customFormat="true" ht="14.25" hidden="false" customHeight="false" outlineLevel="0" collapsed="false">
      <c r="A39" s="2"/>
      <c r="B39" s="2"/>
      <c r="C39" s="2"/>
      <c r="D39" s="2"/>
      <c r="E39" s="2" t="s">
        <v>6</v>
      </c>
      <c r="F39" s="2"/>
      <c r="G39" s="2"/>
      <c r="H39" s="2"/>
      <c r="I39" s="2" t="s">
        <v>16</v>
      </c>
      <c r="J39" s="2"/>
      <c r="K39" s="2"/>
      <c r="L39" s="2"/>
      <c r="M39" s="2"/>
      <c r="N39" s="2" t="s">
        <v>6</v>
      </c>
      <c r="O39" s="2"/>
      <c r="P39" s="2"/>
      <c r="Q39" s="2"/>
      <c r="R39" s="2"/>
      <c r="S39" s="2"/>
    </row>
  </sheetData>
  <mergeCells count="3">
    <mergeCell ref="A4:S4"/>
    <mergeCell ref="A5:S5"/>
    <mergeCell ref="A8:S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5.5"/>
    <col collapsed="false" customWidth="false" hidden="false" outlineLevel="0" max="5" min="2" style="9" width="8.99"/>
    <col collapsed="false" customWidth="true" hidden="false" outlineLevel="0" max="6" min="6" style="9" width="14.12"/>
    <col collapsed="false" customWidth="false" hidden="false" outlineLevel="0" max="257" min="7" style="9" width="8.99"/>
  </cols>
  <sheetData>
    <row r="1" s="9" customFormat="true" ht="40.5" hidden="false" customHeight="false" outlineLevel="0" collapsed="false">
      <c r="B1" s="10"/>
      <c r="C1" s="10"/>
      <c r="D1" s="11" t="s">
        <v>17</v>
      </c>
      <c r="E1" s="11"/>
      <c r="F1" s="11"/>
      <c r="G1" s="10"/>
      <c r="H1" s="10"/>
      <c r="I1" s="10"/>
      <c r="J1" s="10"/>
      <c r="K1" s="10"/>
      <c r="L1" s="10"/>
      <c r="M1" s="10"/>
      <c r="N1" s="10"/>
    </row>
    <row r="3" customFormat="false" ht="25.5" hidden="false" customHeight="true" outlineLevel="0" collapsed="false"/>
    <row r="4" s="9" customFormat="true" ht="24.95" hidden="false" customHeight="true" outlineLevel="0" collapsed="false">
      <c r="B4" s="12" t="s">
        <v>4</v>
      </c>
      <c r="D4" s="13"/>
      <c r="E4" s="13"/>
      <c r="F4" s="13"/>
      <c r="G4" s="13"/>
      <c r="H4" s="13"/>
    </row>
    <row r="5" s="14" customFormat="true" ht="15" hidden="false" customHeight="true" outlineLevel="0" collapsed="false">
      <c r="B5" s="9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</row>
    <row r="7" s="9" customFormat="true" ht="24.95" hidden="false" customHeight="true" outlineLevel="0" collapsed="false">
      <c r="B7" s="12" t="s">
        <v>18</v>
      </c>
      <c r="D7" s="15" t="s">
        <v>19</v>
      </c>
      <c r="E7" s="13"/>
      <c r="F7" s="13"/>
      <c r="G7" s="13"/>
      <c r="H7" s="13"/>
    </row>
    <row r="8" s="9" customFormat="true" ht="9.95" hidden="false" customHeight="true" outlineLevel="0" collapsed="false">
      <c r="D8" s="12"/>
    </row>
    <row r="10" s="9" customFormat="true" ht="24.95" hidden="false" customHeight="true" outlineLevel="0" collapsed="false">
      <c r="B10" s="12" t="s">
        <v>20</v>
      </c>
      <c r="D10" s="13"/>
      <c r="E10" s="16"/>
      <c r="F10" s="16"/>
      <c r="G10" s="16"/>
      <c r="H10" s="13"/>
    </row>
    <row r="11" s="9" customFormat="true" ht="9.95" hidden="false" customHeight="true" outlineLevel="0" collapsed="false">
      <c r="D11" s="12"/>
      <c r="E11" s="12"/>
    </row>
    <row r="13" s="9" customFormat="true" ht="24.95" hidden="false" customHeight="true" outlineLevel="0" collapsed="false">
      <c r="B13" s="12" t="s">
        <v>21</v>
      </c>
      <c r="D13" s="13"/>
      <c r="E13" s="13"/>
      <c r="F13" s="13"/>
      <c r="G13" s="13"/>
      <c r="H13" s="13"/>
    </row>
    <row r="14" s="9" customFormat="true" ht="9.95" hidden="false" customHeight="true" outlineLevel="0" collapsed="false">
      <c r="D14" s="12"/>
      <c r="E14" s="12"/>
    </row>
    <row r="19" s="9" customFormat="true" ht="24.95" hidden="false" customHeight="true" outlineLevel="0" collapsed="false">
      <c r="B19" s="12" t="s">
        <v>22</v>
      </c>
      <c r="D19" s="13"/>
      <c r="E19" s="13"/>
      <c r="F19" s="13"/>
      <c r="G19" s="13"/>
      <c r="H19" s="13"/>
    </row>
    <row r="20" s="9" customFormat="true" ht="9.95" hidden="false" customHeight="true" outlineLevel="0" collapsed="false">
      <c r="D20" s="12"/>
    </row>
    <row r="21" s="9" customFormat="true" ht="14.25" hidden="false" customHeight="false" outlineLevel="0" collapsed="false">
      <c r="D21" s="17"/>
      <c r="E21" s="17"/>
      <c r="F21" s="17"/>
      <c r="G21" s="17"/>
      <c r="H21" s="17"/>
    </row>
    <row r="24" s="9" customFormat="true" ht="20.1" hidden="false" customHeight="true" outlineLevel="0" collapsed="false">
      <c r="B24" s="12" t="s">
        <v>8</v>
      </c>
    </row>
    <row r="25" s="9" customFormat="true" ht="20.1" hidden="false" customHeight="true" outlineLevel="0" collapsed="false">
      <c r="B25" s="12" t="s">
        <v>9</v>
      </c>
      <c r="D25" s="13"/>
      <c r="E25" s="13"/>
      <c r="F25" s="13"/>
      <c r="G25" s="13"/>
      <c r="H25" s="13"/>
    </row>
    <row r="26" s="9" customFormat="true" ht="9.95" hidden="false" customHeight="true" outlineLevel="0" collapsed="false">
      <c r="D26" s="12"/>
    </row>
    <row r="27" s="9" customFormat="true" ht="14.25" hidden="false" customHeight="false" outlineLevel="0" collapsed="false">
      <c r="D27" s="17"/>
      <c r="E27" s="17"/>
      <c r="F27" s="17"/>
      <c r="G27" s="17"/>
      <c r="H27" s="17"/>
    </row>
    <row r="31" s="9" customFormat="true" ht="24.95" hidden="false" customHeight="true" outlineLevel="0" collapsed="false">
      <c r="B31" s="12" t="s">
        <v>11</v>
      </c>
      <c r="D31" s="13"/>
      <c r="E31" s="13"/>
      <c r="F31" s="13"/>
      <c r="G31" s="13"/>
      <c r="H31" s="13"/>
    </row>
    <row r="32" s="9" customFormat="true" ht="9.95" hidden="false" customHeight="true" outlineLevel="0" collapsed="false">
      <c r="D32" s="12"/>
    </row>
    <row r="33" s="9" customFormat="true" ht="14.25" hidden="false" customHeight="false" outlineLevel="0" collapsed="false">
      <c r="D33" s="17"/>
      <c r="E33" s="17"/>
      <c r="F33" s="17"/>
      <c r="G33" s="17"/>
      <c r="H33" s="17"/>
    </row>
    <row r="37" s="9" customFormat="true" ht="24.95" hidden="false" customHeight="true" outlineLevel="0" collapsed="false">
      <c r="B37" s="12" t="s">
        <v>14</v>
      </c>
      <c r="D37" s="18"/>
      <c r="E37" s="19"/>
      <c r="F37" s="18"/>
      <c r="G37" s="18"/>
      <c r="H37" s="18"/>
    </row>
    <row r="38" s="9" customFormat="true" ht="9.95" hidden="false" customHeight="true" outlineLevel="0" collapsed="false">
      <c r="D38" s="12"/>
    </row>
  </sheetData>
  <mergeCells count="4">
    <mergeCell ref="E10:G10"/>
    <mergeCell ref="D21:H21"/>
    <mergeCell ref="D27:H27"/>
    <mergeCell ref="D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91.99"/>
    <col collapsed="false" customWidth="true" hidden="false" outlineLevel="0" max="2" min="2" style="20" width="13.49"/>
    <col collapsed="false" customWidth="false" hidden="false" outlineLevel="0" max="257" min="3" style="20" width="8.99"/>
  </cols>
  <sheetData>
    <row r="1" s="20" customFormat="true" ht="30.75" hidden="false" customHeight="true" outlineLevel="0" collapsed="false">
      <c r="A1" s="21" t="s">
        <v>23</v>
      </c>
    </row>
    <row r="2" s="24" customFormat="true" ht="22" hidden="false" customHeight="true" outlineLevel="0" collapsed="false">
      <c r="A2" s="22" t="s">
        <v>24</v>
      </c>
      <c r="B2" s="23"/>
      <c r="C2" s="23"/>
      <c r="D2" s="23"/>
      <c r="E2" s="23"/>
    </row>
    <row r="3" s="20" customFormat="true" ht="14.25" hidden="false" customHeight="false" outlineLevel="0" collapsed="false">
      <c r="A3" s="25"/>
      <c r="B3" s="26"/>
      <c r="C3" s="26"/>
      <c r="D3" s="26"/>
      <c r="E3" s="26"/>
      <c r="F3" s="26"/>
      <c r="G3" s="26"/>
      <c r="H3" s="26"/>
      <c r="I3" s="26"/>
    </row>
    <row r="4" s="20" customFormat="true" ht="14.25" hidden="false" customHeight="false" outlineLevel="0" collapsed="false">
      <c r="A4" s="25"/>
    </row>
    <row r="5" s="20" customFormat="true" ht="14.25" hidden="false" customHeight="false" outlineLevel="0" collapsed="false">
      <c r="A5" s="25"/>
    </row>
    <row r="6" s="20" customFormat="true" ht="14.25" hidden="false" customHeight="false" outlineLevel="0" collapsed="false">
      <c r="A6" s="25"/>
    </row>
    <row r="7" s="20" customFormat="true" ht="14.25" hidden="false" customHeight="false" outlineLevel="0" collapsed="false">
      <c r="A7" s="25"/>
    </row>
    <row r="8" s="20" customFormat="true" ht="14.25" hidden="false" customHeight="false" outlineLevel="0" collapsed="false">
      <c r="A8" s="25"/>
    </row>
    <row r="9" s="20" customFormat="true" ht="14.25" hidden="false" customHeight="false" outlineLevel="0" collapsed="false">
      <c r="A9" s="25"/>
    </row>
    <row r="10" s="20" customFormat="true" ht="14.25" hidden="false" customHeight="false" outlineLevel="0" collapsed="false">
      <c r="A10" s="25"/>
    </row>
    <row r="11" s="20" customFormat="true" ht="14.25" hidden="false" customHeight="false" outlineLevel="0" collapsed="false">
      <c r="A11" s="25"/>
    </row>
    <row r="12" s="20" customFormat="true" ht="33.75" hidden="false" customHeight="true" outlineLevel="0" collapsed="false">
      <c r="A12" s="25"/>
    </row>
    <row r="13" s="20" customFormat="true" ht="33.75" hidden="false" customHeight="true" outlineLevel="0" collapsed="false">
      <c r="A13" s="25"/>
    </row>
    <row r="14" s="20" customFormat="true" ht="39" hidden="false" customHeight="true" outlineLevel="0" collapsed="false">
      <c r="A14" s="25"/>
    </row>
    <row r="15" s="20" customFormat="true" ht="14.25" hidden="false" customHeight="false" outlineLevel="0" collapsed="false">
      <c r="A15" s="25"/>
    </row>
    <row r="16" s="20" customFormat="true" ht="14.25" hidden="false" customHeight="false" outlineLevel="0" collapsed="false">
      <c r="A16" s="25"/>
    </row>
    <row r="17" s="20" customFormat="true" ht="14.25" hidden="false" customHeight="false" outlineLevel="0" collapsed="false">
      <c r="A17" s="25"/>
    </row>
    <row r="18" s="20" customFormat="true" ht="14.25" hidden="false" customHeight="false" outlineLevel="0" collapsed="false">
      <c r="A18" s="25"/>
    </row>
    <row r="19" s="20" customFormat="true" ht="14.25" hidden="false" customHeight="false" outlineLevel="0" collapsed="false">
      <c r="A19" s="25"/>
    </row>
    <row r="20" s="20" customFormat="true" ht="14.25" hidden="false" customHeight="false" outlineLevel="0" collapsed="false">
      <c r="A20" s="25"/>
    </row>
    <row r="21" s="20" customFormat="true" ht="14.25" hidden="false" customHeight="false" outlineLevel="0" collapsed="false">
      <c r="A21" s="25"/>
    </row>
    <row r="22" s="20" customFormat="true" ht="55.5" hidden="false" customHeight="true" outlineLevel="0" collapsed="false">
      <c r="A22" s="25"/>
    </row>
    <row r="23" s="20" customFormat="true" ht="14.25" hidden="false" customHeight="false" outlineLevel="0" collapsed="false">
      <c r="A23" s="25"/>
    </row>
    <row r="24" s="20" customFormat="true" ht="14.25" hidden="false" customHeight="false" outlineLevel="0" collapsed="false">
      <c r="A24" s="25"/>
    </row>
    <row r="25" s="20" customFormat="true" ht="73.5" hidden="false" customHeight="true" outlineLevel="0" collapsed="false">
      <c r="A25" s="25"/>
    </row>
    <row r="26" s="20" customFormat="true" ht="230.25" hidden="false" customHeight="true" outlineLevel="0" collapsed="false">
      <c r="A26" s="25"/>
    </row>
    <row r="31" s="20" customFormat="true" ht="14.25" hidden="false" customHeight="false" outlineLevel="0" collapsed="false">
      <c r="B31" s="27"/>
    </row>
    <row r="35" s="20" customFormat="true" ht="14.25" hidden="false" customHeight="false" outlineLevel="0" collapsed="false">
      <c r="A35" s="28"/>
    </row>
  </sheetData>
  <mergeCells count="1">
    <mergeCell ref="A3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9" width="11.74"/>
    <col collapsed="false" customWidth="true" hidden="false" outlineLevel="0" max="2" min="2" style="29" width="35.5"/>
    <col collapsed="false" customWidth="true" hidden="false" outlineLevel="0" max="3" min="3" style="29" width="23.74"/>
    <col collapsed="false" customWidth="true" hidden="false" outlineLevel="0" max="4" min="4" style="29" width="12.24"/>
    <col collapsed="false" customWidth="false" hidden="false" outlineLevel="0" max="257" min="5" style="29" width="7.99"/>
  </cols>
  <sheetData>
    <row r="1" customFormat="false" ht="44" hidden="false" customHeight="true" outlineLevel="0" collapsed="false">
      <c r="A1" s="30" t="s">
        <v>25</v>
      </c>
      <c r="B1" s="30"/>
      <c r="C1" s="30"/>
      <c r="D1" s="30"/>
    </row>
    <row r="2" customFormat="false" ht="21" hidden="false" customHeight="true" outlineLevel="0" collapsed="false">
      <c r="A2" s="31" t="str">
        <f aca="false">投标报价说明!A2</f>
        <v>工程名称:乳山市2024年小型水库维修养护项目</v>
      </c>
      <c r="B2" s="31"/>
      <c r="C2" s="31"/>
      <c r="D2" s="32"/>
    </row>
    <row r="3" customFormat="false" ht="37" hidden="false" customHeight="true" outlineLevel="0" collapsed="false">
      <c r="A3" s="33" t="s">
        <v>26</v>
      </c>
      <c r="B3" s="33" t="s">
        <v>27</v>
      </c>
      <c r="C3" s="33" t="s">
        <v>28</v>
      </c>
      <c r="D3" s="33" t="s">
        <v>29</v>
      </c>
    </row>
    <row r="4" customFormat="false" ht="36" hidden="false" customHeight="true" outlineLevel="0" collapsed="false">
      <c r="A4" s="34" t="str">
        <f aca="false">分部分项工程量清单与计价表!A4</f>
        <v>一</v>
      </c>
      <c r="B4" s="34" t="str">
        <f aca="false">分部分项工程量清单与计价表!B4</f>
        <v>建筑工程</v>
      </c>
      <c r="C4" s="35"/>
      <c r="D4" s="36"/>
    </row>
    <row r="5" customFormat="false" ht="36" hidden="false" customHeight="true" outlineLevel="0" collapsed="false">
      <c r="A5" s="37" t="s">
        <v>30</v>
      </c>
      <c r="B5" s="37" t="str">
        <f aca="false">分部分项工程量清单与计价表!B634</f>
        <v>安全生产费</v>
      </c>
      <c r="C5" s="35"/>
      <c r="D5" s="36"/>
    </row>
    <row r="6" customFormat="false" ht="36" hidden="false" customHeight="true" outlineLevel="0" collapsed="false">
      <c r="A6" s="37" t="s">
        <v>31</v>
      </c>
      <c r="B6" s="37" t="str">
        <f aca="false">分部分项工程量清单与计价表!B635</f>
        <v>暂列金</v>
      </c>
      <c r="C6" s="38" t="n">
        <f aca="false">分部分项工程量清单与计价表!F635</f>
        <v>149208.72</v>
      </c>
      <c r="D6" s="39"/>
    </row>
    <row r="7" customFormat="false" ht="36" hidden="false" customHeight="true" outlineLevel="0" collapsed="false">
      <c r="A7" s="37" t="str">
        <f aca="false">分部分项工程量清单与计价表!A636</f>
        <v>四</v>
      </c>
      <c r="B7" s="37" t="str">
        <f aca="false">分部分项工程量清单与计价表!B636</f>
        <v>合计</v>
      </c>
      <c r="C7" s="38"/>
      <c r="D7" s="39"/>
    </row>
  </sheetData>
  <mergeCells count="2">
    <mergeCell ref="A1:D1"/>
    <mergeCell ref="A2:C2"/>
  </mergeCells>
  <printOptions headings="false" gridLines="false" gridLinesSet="true" horizontalCentered="false" verticalCentered="false"/>
  <pageMargins left="0.751388888888889" right="0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605" activePane="bottomLeft" state="frozen"/>
      <selection pane="topLeft" activeCell="A1" activeCellId="0" sqref="A1"/>
      <selection pane="bottomLeft" activeCell="K618" activeCellId="0" sqref="K618"/>
    </sheetView>
  </sheetViews>
  <sheetFormatPr defaultColWidth="8.99609375" defaultRowHeight="14.25" zeroHeight="false" outlineLevelRow="1" outlineLevelCol="0"/>
  <cols>
    <col collapsed="false" customWidth="true" hidden="false" outlineLevel="0" max="1" min="1" style="40" width="7.12"/>
    <col collapsed="false" customWidth="true" hidden="false" outlineLevel="0" max="2" min="2" style="41" width="51.99"/>
    <col collapsed="false" customWidth="true" hidden="false" outlineLevel="0" max="3" min="3" style="42" width="6.24"/>
    <col collapsed="false" customWidth="true" hidden="false" outlineLevel="0" max="4" min="4" style="43" width="6.62"/>
    <col collapsed="false" customWidth="true" hidden="false" outlineLevel="0" max="5" min="5" style="44" width="10.37"/>
    <col collapsed="false" customWidth="true" hidden="false" outlineLevel="0" max="6" min="6" style="40" width="11.12"/>
    <col collapsed="false" customWidth="false" hidden="false" outlineLevel="0" max="257" min="7" style="45" width="8.99"/>
  </cols>
  <sheetData>
    <row r="1" s="45" customFormat="true" ht="35" hidden="false" customHeight="true" outlineLevel="0" collapsed="false">
      <c r="A1" s="30" t="s">
        <v>32</v>
      </c>
      <c r="B1" s="30"/>
      <c r="C1" s="30"/>
      <c r="D1" s="30"/>
      <c r="E1" s="30"/>
      <c r="F1" s="30"/>
    </row>
    <row r="2" s="45" customFormat="true" ht="20" hidden="false" customHeight="true" outlineLevel="0" collapsed="false">
      <c r="A2" s="31" t="str">
        <f aca="false">工程项目费用汇总表!A2</f>
        <v>工程名称:乳山市2024年小型水库维修养护项目</v>
      </c>
      <c r="B2" s="31"/>
      <c r="C2" s="31"/>
      <c r="D2" s="31"/>
      <c r="E2" s="31"/>
      <c r="F2" s="31"/>
    </row>
    <row r="3" s="45" customFormat="true" ht="28.75" hidden="false" customHeight="true" outlineLevel="0" collapsed="false">
      <c r="A3" s="33" t="s">
        <v>33</v>
      </c>
      <c r="B3" s="33" t="s">
        <v>34</v>
      </c>
      <c r="C3" s="33" t="s">
        <v>35</v>
      </c>
      <c r="D3" s="46" t="s">
        <v>36</v>
      </c>
      <c r="E3" s="33" t="s">
        <v>37</v>
      </c>
      <c r="F3" s="33" t="s">
        <v>38</v>
      </c>
    </row>
    <row r="4" s="50" customFormat="true" ht="17.2" hidden="false" customHeight="true" outlineLevel="0" collapsed="false">
      <c r="A4" s="33" t="s">
        <v>39</v>
      </c>
      <c r="B4" s="47" t="s">
        <v>40</v>
      </c>
      <c r="C4" s="33"/>
      <c r="D4" s="46"/>
      <c r="E4" s="33"/>
      <c r="F4" s="48"/>
      <c r="G4" s="49"/>
    </row>
    <row r="5" s="50" customFormat="true" ht="17.2" hidden="false" customHeight="true" outlineLevel="0" collapsed="false">
      <c r="A5" s="33" t="n">
        <v>1</v>
      </c>
      <c r="B5" s="51" t="s">
        <v>41</v>
      </c>
      <c r="C5" s="33"/>
      <c r="D5" s="33"/>
      <c r="E5" s="33"/>
      <c r="F5" s="48"/>
      <c r="G5" s="52"/>
    </row>
    <row r="6" s="50" customFormat="true" ht="17.2" hidden="false" customHeight="true" outlineLevel="1" collapsed="false">
      <c r="A6" s="33" t="n">
        <v>1.1</v>
      </c>
      <c r="B6" s="47" t="s">
        <v>42</v>
      </c>
      <c r="C6" s="33"/>
      <c r="D6" s="46"/>
      <c r="E6" s="46"/>
      <c r="F6" s="48"/>
      <c r="G6" s="52"/>
    </row>
    <row r="7" s="50" customFormat="true" ht="18.3" hidden="false" customHeight="true" outlineLevel="1" collapsed="false">
      <c r="A7" s="33"/>
      <c r="B7" s="47" t="s">
        <v>43</v>
      </c>
      <c r="C7" s="53" t="s">
        <v>44</v>
      </c>
      <c r="D7" s="46" t="n">
        <f aca="false">270*4.5/100</f>
        <v>12.15</v>
      </c>
      <c r="E7" s="46"/>
      <c r="F7" s="48"/>
      <c r="G7" s="52"/>
    </row>
    <row r="8" s="50" customFormat="true" ht="18.3" hidden="false" customHeight="true" outlineLevel="1" collapsed="false">
      <c r="A8" s="53"/>
      <c r="B8" s="47" t="s">
        <v>45</v>
      </c>
      <c r="C8" s="53" t="s">
        <v>46</v>
      </c>
      <c r="D8" s="46" t="n">
        <f aca="false">D7*0.12</f>
        <v>1.458</v>
      </c>
      <c r="E8" s="46"/>
      <c r="F8" s="48"/>
      <c r="G8" s="52"/>
    </row>
    <row r="9" s="50" customFormat="true" ht="18.3" hidden="false" customHeight="true" outlineLevel="1" collapsed="false">
      <c r="A9" s="53"/>
      <c r="B9" s="47" t="s">
        <v>47</v>
      </c>
      <c r="C9" s="53" t="s">
        <v>44</v>
      </c>
      <c r="D9" s="46" t="n">
        <f aca="false">D7</f>
        <v>12.15</v>
      </c>
      <c r="E9" s="46"/>
      <c r="F9" s="48"/>
      <c r="G9" s="52"/>
    </row>
    <row r="10" s="50" customFormat="true" ht="17.2" hidden="false" customHeight="true" outlineLevel="1" collapsed="false">
      <c r="A10" s="53"/>
      <c r="B10" s="51" t="s">
        <v>48</v>
      </c>
      <c r="C10" s="53" t="s">
        <v>49</v>
      </c>
      <c r="D10" s="46" t="n">
        <v>2.7</v>
      </c>
      <c r="E10" s="46"/>
      <c r="F10" s="48"/>
      <c r="G10" s="52"/>
    </row>
    <row r="11" s="50" customFormat="true" ht="18.3" hidden="false" customHeight="true" outlineLevel="1" collapsed="false">
      <c r="A11" s="53"/>
      <c r="B11" s="54" t="s">
        <v>50</v>
      </c>
      <c r="C11" s="53" t="s">
        <v>46</v>
      </c>
      <c r="D11" s="46" t="n">
        <f aca="false">D8</f>
        <v>1.458</v>
      </c>
      <c r="E11" s="55"/>
      <c r="F11" s="48"/>
      <c r="G11" s="52"/>
    </row>
    <row r="12" s="50" customFormat="true" ht="18.3" hidden="false" customHeight="true" outlineLevel="1" collapsed="false">
      <c r="A12" s="53"/>
      <c r="B12" s="47" t="s">
        <v>51</v>
      </c>
      <c r="C12" s="53" t="s">
        <v>46</v>
      </c>
      <c r="D12" s="46" t="n">
        <f aca="false">D11</f>
        <v>1.458</v>
      </c>
      <c r="E12" s="46"/>
      <c r="F12" s="48"/>
      <c r="G12" s="52"/>
    </row>
    <row r="13" s="50" customFormat="true" ht="18.3" hidden="false" customHeight="true" outlineLevel="1" collapsed="false">
      <c r="A13" s="53"/>
      <c r="B13" s="47" t="s">
        <v>52</v>
      </c>
      <c r="C13" s="53" t="s">
        <v>46</v>
      </c>
      <c r="D13" s="46" t="n">
        <v>1.46</v>
      </c>
      <c r="E13" s="46"/>
      <c r="F13" s="48"/>
      <c r="G13" s="52"/>
    </row>
    <row r="14" s="50" customFormat="true" ht="17.2" hidden="false" customHeight="true" outlineLevel="1" collapsed="false">
      <c r="A14" s="53"/>
      <c r="B14" s="47" t="s">
        <v>53</v>
      </c>
      <c r="C14" s="53" t="s">
        <v>54</v>
      </c>
      <c r="D14" s="46" t="n">
        <v>42</v>
      </c>
      <c r="E14" s="46"/>
      <c r="F14" s="48"/>
      <c r="G14" s="52"/>
    </row>
    <row r="15" s="50" customFormat="true" ht="17.2" hidden="false" customHeight="true" outlineLevel="0" collapsed="false">
      <c r="A15" s="53" t="n">
        <v>2</v>
      </c>
      <c r="B15" s="47" t="s">
        <v>55</v>
      </c>
      <c r="C15" s="53"/>
      <c r="D15" s="46"/>
      <c r="E15" s="53"/>
      <c r="F15" s="48"/>
      <c r="G15" s="52"/>
    </row>
    <row r="16" s="50" customFormat="true" ht="17.2" hidden="false" customHeight="true" outlineLevel="1" collapsed="false">
      <c r="A16" s="53" t="n">
        <v>2.1</v>
      </c>
      <c r="B16" s="47" t="s">
        <v>42</v>
      </c>
      <c r="C16" s="53"/>
      <c r="D16" s="46"/>
      <c r="E16" s="46"/>
      <c r="F16" s="48"/>
      <c r="G16" s="52"/>
    </row>
    <row r="17" s="50" customFormat="true" ht="18.3" hidden="false" customHeight="true" outlineLevel="1" collapsed="false">
      <c r="A17" s="53"/>
      <c r="B17" s="47" t="s">
        <v>43</v>
      </c>
      <c r="C17" s="53" t="s">
        <v>44</v>
      </c>
      <c r="D17" s="46" t="n">
        <f aca="false">364*3.5/100</f>
        <v>12.74</v>
      </c>
      <c r="E17" s="46"/>
      <c r="F17" s="48"/>
      <c r="G17" s="52"/>
    </row>
    <row r="18" s="50" customFormat="true" ht="18.3" hidden="false" customHeight="true" outlineLevel="1" collapsed="false">
      <c r="A18" s="53"/>
      <c r="B18" s="47" t="s">
        <v>45</v>
      </c>
      <c r="C18" s="53" t="s">
        <v>46</v>
      </c>
      <c r="D18" s="46" t="n">
        <f aca="false">D17*0.12</f>
        <v>1.5288</v>
      </c>
      <c r="E18" s="46"/>
      <c r="F18" s="48"/>
      <c r="G18" s="52"/>
    </row>
    <row r="19" s="50" customFormat="true" ht="18.3" hidden="false" customHeight="true" outlineLevel="1" collapsed="false">
      <c r="A19" s="53"/>
      <c r="B19" s="47" t="s">
        <v>47</v>
      </c>
      <c r="C19" s="53" t="s">
        <v>44</v>
      </c>
      <c r="D19" s="46" t="n">
        <f aca="false">D17</f>
        <v>12.74</v>
      </c>
      <c r="E19" s="46"/>
      <c r="F19" s="48"/>
      <c r="G19" s="52"/>
    </row>
    <row r="20" s="50" customFormat="true" ht="17.2" hidden="false" customHeight="true" outlineLevel="1" collapsed="false">
      <c r="A20" s="53"/>
      <c r="B20" s="51" t="s">
        <v>48</v>
      </c>
      <c r="C20" s="53" t="s">
        <v>49</v>
      </c>
      <c r="D20" s="46" t="n">
        <v>3.64</v>
      </c>
      <c r="E20" s="46"/>
      <c r="F20" s="48"/>
      <c r="G20" s="52"/>
    </row>
    <row r="21" s="50" customFormat="true" ht="18.3" hidden="false" customHeight="true" outlineLevel="1" collapsed="false">
      <c r="A21" s="53"/>
      <c r="B21" s="54" t="s">
        <v>50</v>
      </c>
      <c r="C21" s="53" t="s">
        <v>46</v>
      </c>
      <c r="D21" s="46" t="n">
        <f aca="false">D18</f>
        <v>1.5288</v>
      </c>
      <c r="E21" s="55"/>
      <c r="F21" s="48"/>
      <c r="G21" s="52"/>
    </row>
    <row r="22" s="50" customFormat="true" ht="18.3" hidden="false" customHeight="true" outlineLevel="1" collapsed="false">
      <c r="A22" s="53"/>
      <c r="B22" s="47" t="s">
        <v>51</v>
      </c>
      <c r="C22" s="53" t="s">
        <v>46</v>
      </c>
      <c r="D22" s="46" t="n">
        <f aca="false">D21</f>
        <v>1.5288</v>
      </c>
      <c r="E22" s="46"/>
      <c r="F22" s="48"/>
      <c r="G22" s="52"/>
    </row>
    <row r="23" s="50" customFormat="true" ht="17.2" hidden="false" customHeight="true" outlineLevel="0" collapsed="false">
      <c r="A23" s="53" t="n">
        <v>3</v>
      </c>
      <c r="B23" s="47" t="s">
        <v>56</v>
      </c>
      <c r="C23" s="53"/>
      <c r="D23" s="46"/>
      <c r="E23" s="53"/>
      <c r="F23" s="48"/>
      <c r="G23" s="52"/>
    </row>
    <row r="24" s="50" customFormat="true" ht="17.2" hidden="false" customHeight="true" outlineLevel="1" collapsed="false">
      <c r="A24" s="53" t="n">
        <v>3.1</v>
      </c>
      <c r="B24" s="47" t="s">
        <v>57</v>
      </c>
      <c r="C24" s="53"/>
      <c r="D24" s="46"/>
      <c r="E24" s="46"/>
      <c r="F24" s="48"/>
      <c r="G24" s="52"/>
    </row>
    <row r="25" s="50" customFormat="true" ht="20.45" hidden="false" customHeight="true" outlineLevel="1" collapsed="false">
      <c r="A25" s="53"/>
      <c r="B25" s="54" t="s">
        <v>58</v>
      </c>
      <c r="C25" s="53" t="s">
        <v>46</v>
      </c>
      <c r="D25" s="46" t="n">
        <v>0.04</v>
      </c>
      <c r="E25" s="55"/>
      <c r="F25" s="48"/>
      <c r="G25" s="52"/>
    </row>
    <row r="26" s="50" customFormat="true" ht="20.45" hidden="false" customHeight="true" outlineLevel="1" collapsed="false">
      <c r="A26" s="53"/>
      <c r="B26" s="47" t="s">
        <v>51</v>
      </c>
      <c r="C26" s="53" t="s">
        <v>46</v>
      </c>
      <c r="D26" s="46" t="n">
        <f aca="false">D25</f>
        <v>0.04</v>
      </c>
      <c r="E26" s="46"/>
      <c r="F26" s="48"/>
      <c r="G26" s="52"/>
    </row>
    <row r="27" s="50" customFormat="true" ht="17.2" hidden="false" customHeight="true" outlineLevel="0" collapsed="false">
      <c r="A27" s="53" t="n">
        <v>4</v>
      </c>
      <c r="B27" s="51" t="s">
        <v>59</v>
      </c>
      <c r="C27" s="53"/>
      <c r="D27" s="53"/>
      <c r="E27" s="53"/>
      <c r="F27" s="48"/>
      <c r="G27" s="52"/>
    </row>
    <row r="28" s="50" customFormat="true" ht="17.2" hidden="false" customHeight="true" outlineLevel="1" collapsed="false">
      <c r="A28" s="53" t="n">
        <v>4.1</v>
      </c>
      <c r="B28" s="47" t="s">
        <v>42</v>
      </c>
      <c r="C28" s="53"/>
      <c r="D28" s="46"/>
      <c r="E28" s="46"/>
      <c r="F28" s="48"/>
      <c r="G28" s="52"/>
    </row>
    <row r="29" s="50" customFormat="true" ht="18.3" hidden="false" customHeight="true" outlineLevel="1" collapsed="false">
      <c r="A29" s="53"/>
      <c r="B29" s="47" t="s">
        <v>43</v>
      </c>
      <c r="C29" s="53" t="s">
        <v>44</v>
      </c>
      <c r="D29" s="46" t="n">
        <f aca="false">185*3.5/100</f>
        <v>6.475</v>
      </c>
      <c r="E29" s="46"/>
      <c r="F29" s="48"/>
      <c r="G29" s="52"/>
    </row>
    <row r="30" s="50" customFormat="true" ht="18.3" hidden="false" customHeight="true" outlineLevel="1" collapsed="false">
      <c r="A30" s="53"/>
      <c r="B30" s="47" t="s">
        <v>45</v>
      </c>
      <c r="C30" s="53" t="s">
        <v>46</v>
      </c>
      <c r="D30" s="46" t="n">
        <f aca="false">D29*0.12</f>
        <v>0.777</v>
      </c>
      <c r="E30" s="46"/>
      <c r="F30" s="48"/>
      <c r="G30" s="52"/>
    </row>
    <row r="31" s="50" customFormat="true" ht="18.3" hidden="false" customHeight="true" outlineLevel="1" collapsed="false">
      <c r="A31" s="53"/>
      <c r="B31" s="47" t="s">
        <v>47</v>
      </c>
      <c r="C31" s="53" t="s">
        <v>44</v>
      </c>
      <c r="D31" s="46" t="n">
        <f aca="false">D29</f>
        <v>6.475</v>
      </c>
      <c r="E31" s="46"/>
      <c r="F31" s="48"/>
      <c r="G31" s="52"/>
    </row>
    <row r="32" s="50" customFormat="true" ht="17.2" hidden="false" customHeight="true" outlineLevel="1" collapsed="false">
      <c r="A32" s="53"/>
      <c r="B32" s="51" t="s">
        <v>48</v>
      </c>
      <c r="C32" s="53" t="s">
        <v>49</v>
      </c>
      <c r="D32" s="46" t="n">
        <v>1.85</v>
      </c>
      <c r="E32" s="46"/>
      <c r="F32" s="48"/>
      <c r="G32" s="52"/>
    </row>
    <row r="33" s="50" customFormat="true" ht="18.3" hidden="false" customHeight="true" outlineLevel="1" collapsed="false">
      <c r="A33" s="53"/>
      <c r="B33" s="54" t="s">
        <v>50</v>
      </c>
      <c r="C33" s="53" t="s">
        <v>46</v>
      </c>
      <c r="D33" s="46" t="n">
        <f aca="false">D30</f>
        <v>0.777</v>
      </c>
      <c r="E33" s="55"/>
      <c r="F33" s="48"/>
      <c r="G33" s="52"/>
    </row>
    <row r="34" s="50" customFormat="true" ht="18.3" hidden="false" customHeight="true" outlineLevel="1" collapsed="false">
      <c r="A34" s="53"/>
      <c r="B34" s="47" t="s">
        <v>51</v>
      </c>
      <c r="C34" s="53" t="s">
        <v>46</v>
      </c>
      <c r="D34" s="46" t="n">
        <f aca="false">D33</f>
        <v>0.777</v>
      </c>
      <c r="E34" s="46"/>
      <c r="F34" s="48"/>
      <c r="G34" s="52"/>
    </row>
    <row r="35" s="50" customFormat="true" ht="18.3" hidden="false" customHeight="true" outlineLevel="1" collapsed="false">
      <c r="A35" s="53"/>
      <c r="B35" s="47" t="s">
        <v>60</v>
      </c>
      <c r="C35" s="53" t="s">
        <v>46</v>
      </c>
      <c r="D35" s="46" t="n">
        <f aca="false">D34</f>
        <v>0.777</v>
      </c>
      <c r="E35" s="46"/>
      <c r="F35" s="48"/>
      <c r="G35" s="52"/>
    </row>
    <row r="36" s="50" customFormat="true" ht="17.2" hidden="false" customHeight="true" outlineLevel="1" collapsed="false">
      <c r="A36" s="53"/>
      <c r="B36" s="47" t="s">
        <v>53</v>
      </c>
      <c r="C36" s="53" t="s">
        <v>54</v>
      </c>
      <c r="D36" s="46" t="n">
        <v>59.5</v>
      </c>
      <c r="E36" s="46"/>
      <c r="F36" s="48"/>
      <c r="G36" s="52"/>
    </row>
    <row r="37" s="50" customFormat="true" ht="17.2" hidden="false" customHeight="true" outlineLevel="0" collapsed="false">
      <c r="A37" s="53" t="n">
        <v>5</v>
      </c>
      <c r="B37" s="47" t="s">
        <v>61</v>
      </c>
      <c r="C37" s="53"/>
      <c r="D37" s="46"/>
      <c r="E37" s="53"/>
      <c r="F37" s="48"/>
      <c r="G37" s="52"/>
    </row>
    <row r="38" s="50" customFormat="true" ht="17.2" hidden="false" customHeight="true" outlineLevel="1" collapsed="false">
      <c r="A38" s="53" t="n">
        <v>5.1</v>
      </c>
      <c r="B38" s="47" t="s">
        <v>42</v>
      </c>
      <c r="C38" s="53"/>
      <c r="D38" s="46"/>
      <c r="E38" s="46"/>
      <c r="F38" s="48"/>
      <c r="G38" s="52"/>
    </row>
    <row r="39" s="50" customFormat="true" ht="18.3" hidden="false" customHeight="true" outlineLevel="1" collapsed="false">
      <c r="A39" s="53"/>
      <c r="B39" s="47" t="s">
        <v>43</v>
      </c>
      <c r="C39" s="53" t="s">
        <v>44</v>
      </c>
      <c r="D39" s="46" t="n">
        <f aca="false">200*4.5/100</f>
        <v>9</v>
      </c>
      <c r="E39" s="46"/>
      <c r="F39" s="48"/>
      <c r="G39" s="52"/>
    </row>
    <row r="40" s="50" customFormat="true" ht="18.3" hidden="false" customHeight="true" outlineLevel="1" collapsed="false">
      <c r="A40" s="53"/>
      <c r="B40" s="47" t="s">
        <v>45</v>
      </c>
      <c r="C40" s="53" t="s">
        <v>46</v>
      </c>
      <c r="D40" s="46" t="n">
        <f aca="false">D39*0.12</f>
        <v>1.08</v>
      </c>
      <c r="E40" s="46"/>
      <c r="F40" s="48"/>
      <c r="G40" s="52"/>
    </row>
    <row r="41" s="50" customFormat="true" ht="18.3" hidden="false" customHeight="true" outlineLevel="1" collapsed="false">
      <c r="A41" s="53"/>
      <c r="B41" s="47" t="s">
        <v>47</v>
      </c>
      <c r="C41" s="53" t="s">
        <v>44</v>
      </c>
      <c r="D41" s="46" t="n">
        <f aca="false">D39</f>
        <v>9</v>
      </c>
      <c r="E41" s="46"/>
      <c r="F41" s="48"/>
      <c r="G41" s="52"/>
    </row>
    <row r="42" s="50" customFormat="true" ht="17.2" hidden="false" customHeight="true" outlineLevel="1" collapsed="false">
      <c r="A42" s="53"/>
      <c r="B42" s="51" t="s">
        <v>48</v>
      </c>
      <c r="C42" s="53" t="s">
        <v>49</v>
      </c>
      <c r="D42" s="46" t="n">
        <v>2</v>
      </c>
      <c r="E42" s="46"/>
      <c r="F42" s="48"/>
      <c r="G42" s="52"/>
    </row>
    <row r="43" s="50" customFormat="true" ht="18.3" hidden="false" customHeight="true" outlineLevel="1" collapsed="false">
      <c r="A43" s="53"/>
      <c r="B43" s="54" t="s">
        <v>50</v>
      </c>
      <c r="C43" s="53" t="s">
        <v>46</v>
      </c>
      <c r="D43" s="46" t="n">
        <f aca="false">D40</f>
        <v>1.08</v>
      </c>
      <c r="E43" s="55"/>
      <c r="F43" s="48"/>
      <c r="G43" s="52"/>
    </row>
    <row r="44" s="50" customFormat="true" ht="18.3" hidden="false" customHeight="true" outlineLevel="1" collapsed="false">
      <c r="A44" s="53"/>
      <c r="B44" s="47" t="s">
        <v>51</v>
      </c>
      <c r="C44" s="53" t="s">
        <v>46</v>
      </c>
      <c r="D44" s="46" t="n">
        <f aca="false">D43</f>
        <v>1.08</v>
      </c>
      <c r="E44" s="46"/>
      <c r="F44" s="48"/>
      <c r="G44" s="52"/>
    </row>
    <row r="45" s="50" customFormat="true" ht="18.3" hidden="false" customHeight="true" outlineLevel="1" collapsed="false">
      <c r="A45" s="53"/>
      <c r="B45" s="47" t="s">
        <v>62</v>
      </c>
      <c r="C45" s="53" t="s">
        <v>46</v>
      </c>
      <c r="D45" s="46" t="n">
        <f aca="false">D44</f>
        <v>1.08</v>
      </c>
      <c r="E45" s="46"/>
      <c r="F45" s="48"/>
      <c r="G45" s="52"/>
    </row>
    <row r="46" s="50" customFormat="true" ht="17.2" hidden="false" customHeight="true" outlineLevel="1" collapsed="false">
      <c r="A46" s="53"/>
      <c r="B46" s="47" t="s">
        <v>53</v>
      </c>
      <c r="C46" s="53" t="s">
        <v>54</v>
      </c>
      <c r="D46" s="46" t="n">
        <v>24.5</v>
      </c>
      <c r="E46" s="46"/>
      <c r="F46" s="48"/>
      <c r="G46" s="52"/>
    </row>
    <row r="47" s="50" customFormat="true" ht="17.2" hidden="false" customHeight="true" outlineLevel="0" collapsed="false">
      <c r="A47" s="53" t="n">
        <v>6</v>
      </c>
      <c r="B47" s="51" t="s">
        <v>63</v>
      </c>
      <c r="C47" s="53"/>
      <c r="D47" s="53"/>
      <c r="E47" s="53"/>
      <c r="F47" s="48"/>
      <c r="G47" s="52"/>
    </row>
    <row r="48" s="50" customFormat="true" ht="17.2" hidden="false" customHeight="true" outlineLevel="1" collapsed="false">
      <c r="A48" s="53" t="n">
        <v>6.1</v>
      </c>
      <c r="B48" s="47" t="s">
        <v>64</v>
      </c>
      <c r="C48" s="53"/>
      <c r="D48" s="46"/>
      <c r="E48" s="46"/>
      <c r="F48" s="48"/>
      <c r="G48" s="52"/>
    </row>
    <row r="49" s="50" customFormat="true" ht="18.3" hidden="false" customHeight="true" outlineLevel="1" collapsed="false">
      <c r="A49" s="53"/>
      <c r="B49" s="47" t="s">
        <v>65</v>
      </c>
      <c r="C49" s="53" t="s">
        <v>44</v>
      </c>
      <c r="D49" s="46" t="n">
        <v>2</v>
      </c>
      <c r="E49" s="46"/>
      <c r="F49" s="48"/>
      <c r="G49" s="52"/>
    </row>
    <row r="50" s="50" customFormat="true" ht="17.2" hidden="false" customHeight="true" outlineLevel="1" collapsed="false">
      <c r="A50" s="53" t="n">
        <v>6.2</v>
      </c>
      <c r="B50" s="47" t="s">
        <v>66</v>
      </c>
      <c r="C50" s="53"/>
      <c r="D50" s="46"/>
      <c r="E50" s="46"/>
      <c r="F50" s="48"/>
      <c r="G50" s="52"/>
    </row>
    <row r="51" s="50" customFormat="true" ht="18.3" hidden="false" customHeight="true" outlineLevel="1" collapsed="false">
      <c r="A51" s="53"/>
      <c r="B51" s="47" t="s">
        <v>67</v>
      </c>
      <c r="C51" s="53" t="s">
        <v>46</v>
      </c>
      <c r="D51" s="46" t="n">
        <v>0.15</v>
      </c>
      <c r="E51" s="46"/>
      <c r="F51" s="48"/>
      <c r="G51" s="52"/>
    </row>
    <row r="52" s="50" customFormat="true" ht="17.2" hidden="false" customHeight="true" outlineLevel="1" collapsed="false">
      <c r="A52" s="53"/>
      <c r="B52" s="47" t="s">
        <v>68</v>
      </c>
      <c r="C52" s="33" t="s">
        <v>69</v>
      </c>
      <c r="D52" s="46" t="n">
        <v>2</v>
      </c>
      <c r="E52" s="46"/>
      <c r="F52" s="48"/>
      <c r="G52" s="52"/>
    </row>
    <row r="53" s="50" customFormat="true" ht="18.3" hidden="false" customHeight="true" outlineLevel="1" collapsed="false">
      <c r="A53" s="53"/>
      <c r="B53" s="47" t="s">
        <v>70</v>
      </c>
      <c r="C53" s="53" t="s">
        <v>46</v>
      </c>
      <c r="D53" s="46" t="n">
        <v>0.15</v>
      </c>
      <c r="E53" s="46"/>
      <c r="F53" s="48"/>
      <c r="G53" s="52"/>
    </row>
    <row r="54" s="50" customFormat="true" ht="18.3" hidden="false" customHeight="true" outlineLevel="1" collapsed="false">
      <c r="A54" s="53"/>
      <c r="B54" s="47" t="s">
        <v>71</v>
      </c>
      <c r="C54" s="53" t="s">
        <v>46</v>
      </c>
      <c r="D54" s="46" t="n">
        <v>0.05</v>
      </c>
      <c r="E54" s="46"/>
      <c r="F54" s="48"/>
      <c r="G54" s="52"/>
    </row>
    <row r="55" s="50" customFormat="true" ht="18.3" hidden="false" customHeight="true" outlineLevel="1" collapsed="false">
      <c r="A55" s="53"/>
      <c r="B55" s="47" t="s">
        <v>51</v>
      </c>
      <c r="C55" s="53" t="s">
        <v>46</v>
      </c>
      <c r="D55" s="46" t="n">
        <f aca="false">D54</f>
        <v>0.05</v>
      </c>
      <c r="E55" s="46"/>
      <c r="F55" s="48"/>
      <c r="G55" s="52"/>
    </row>
    <row r="56" s="50" customFormat="true" ht="17.2" hidden="false" customHeight="true" outlineLevel="0" collapsed="false">
      <c r="A56" s="53" t="n">
        <v>7</v>
      </c>
      <c r="B56" s="51" t="s">
        <v>72</v>
      </c>
      <c r="C56" s="53"/>
      <c r="D56" s="53"/>
      <c r="E56" s="53"/>
      <c r="F56" s="48"/>
      <c r="G56" s="52"/>
    </row>
    <row r="57" s="50" customFormat="true" ht="17.2" hidden="false" customHeight="true" outlineLevel="1" collapsed="false">
      <c r="A57" s="53" t="n">
        <v>7.1</v>
      </c>
      <c r="B57" s="47" t="s">
        <v>42</v>
      </c>
      <c r="C57" s="53"/>
      <c r="D57" s="46"/>
      <c r="E57" s="46"/>
      <c r="F57" s="48"/>
      <c r="G57" s="52"/>
    </row>
    <row r="58" s="50" customFormat="true" ht="18.3" hidden="false" customHeight="true" outlineLevel="1" collapsed="false">
      <c r="A58" s="53"/>
      <c r="B58" s="47" t="s">
        <v>43</v>
      </c>
      <c r="C58" s="53" t="s">
        <v>44</v>
      </c>
      <c r="D58" s="46" t="n">
        <f aca="false">252*3.5/100</f>
        <v>8.82</v>
      </c>
      <c r="E58" s="46"/>
      <c r="F58" s="48"/>
      <c r="G58" s="52"/>
    </row>
    <row r="59" s="50" customFormat="true" ht="18.3" hidden="false" customHeight="true" outlineLevel="1" collapsed="false">
      <c r="A59" s="53"/>
      <c r="B59" s="47" t="s">
        <v>45</v>
      </c>
      <c r="C59" s="53" t="s">
        <v>46</v>
      </c>
      <c r="D59" s="46" t="n">
        <f aca="false">D58*0.12</f>
        <v>1.0584</v>
      </c>
      <c r="E59" s="46"/>
      <c r="F59" s="48"/>
      <c r="G59" s="52"/>
    </row>
    <row r="60" s="50" customFormat="true" ht="18.3" hidden="false" customHeight="true" outlineLevel="1" collapsed="false">
      <c r="A60" s="53"/>
      <c r="B60" s="47" t="s">
        <v>47</v>
      </c>
      <c r="C60" s="53" t="s">
        <v>44</v>
      </c>
      <c r="D60" s="46" t="n">
        <f aca="false">D58</f>
        <v>8.82</v>
      </c>
      <c r="E60" s="46"/>
      <c r="F60" s="48"/>
      <c r="G60" s="52"/>
    </row>
    <row r="61" s="50" customFormat="true" ht="17.2" hidden="false" customHeight="true" outlineLevel="1" collapsed="false">
      <c r="A61" s="53"/>
      <c r="B61" s="51" t="s">
        <v>48</v>
      </c>
      <c r="C61" s="53" t="s">
        <v>49</v>
      </c>
      <c r="D61" s="46" t="n">
        <v>2.52</v>
      </c>
      <c r="E61" s="46"/>
      <c r="F61" s="48"/>
      <c r="G61" s="52"/>
    </row>
    <row r="62" s="50" customFormat="true" ht="18.3" hidden="false" customHeight="true" outlineLevel="1" collapsed="false">
      <c r="A62" s="53"/>
      <c r="B62" s="54" t="s">
        <v>50</v>
      </c>
      <c r="C62" s="53" t="s">
        <v>46</v>
      </c>
      <c r="D62" s="46" t="n">
        <f aca="false">D59</f>
        <v>1.0584</v>
      </c>
      <c r="E62" s="55"/>
      <c r="F62" s="48"/>
      <c r="G62" s="52"/>
    </row>
    <row r="63" s="50" customFormat="true" ht="18.3" hidden="false" customHeight="true" outlineLevel="1" collapsed="false">
      <c r="A63" s="53"/>
      <c r="B63" s="47" t="s">
        <v>51</v>
      </c>
      <c r="C63" s="53" t="s">
        <v>46</v>
      </c>
      <c r="D63" s="46" t="n">
        <f aca="false">D62</f>
        <v>1.0584</v>
      </c>
      <c r="E63" s="46"/>
      <c r="F63" s="48"/>
      <c r="G63" s="52"/>
    </row>
    <row r="64" s="50" customFormat="true" ht="18.3" hidden="false" customHeight="true" outlineLevel="1" collapsed="false">
      <c r="A64" s="53"/>
      <c r="B64" s="47" t="s">
        <v>73</v>
      </c>
      <c r="C64" s="53" t="s">
        <v>46</v>
      </c>
      <c r="D64" s="46" t="n">
        <f aca="false">D63</f>
        <v>1.0584</v>
      </c>
      <c r="E64" s="46"/>
      <c r="F64" s="48"/>
      <c r="G64" s="52"/>
    </row>
    <row r="65" s="50" customFormat="true" ht="17.2" hidden="false" customHeight="true" outlineLevel="1" collapsed="false">
      <c r="A65" s="53"/>
      <c r="B65" s="47" t="s">
        <v>53</v>
      </c>
      <c r="C65" s="53" t="s">
        <v>54</v>
      </c>
      <c r="D65" s="46" t="n">
        <v>7</v>
      </c>
      <c r="E65" s="46"/>
      <c r="F65" s="48"/>
      <c r="G65" s="52"/>
    </row>
    <row r="66" s="50" customFormat="true" ht="17.2" hidden="false" customHeight="true" outlineLevel="0" collapsed="false">
      <c r="A66" s="53" t="n">
        <v>8</v>
      </c>
      <c r="B66" s="51" t="s">
        <v>74</v>
      </c>
      <c r="C66" s="53"/>
      <c r="D66" s="53"/>
      <c r="E66" s="53"/>
      <c r="F66" s="48"/>
      <c r="G66" s="52"/>
    </row>
    <row r="67" s="50" customFormat="true" ht="17.2" hidden="false" customHeight="true" outlineLevel="1" collapsed="false">
      <c r="A67" s="53" t="n">
        <v>8.1</v>
      </c>
      <c r="B67" s="47" t="s">
        <v>42</v>
      </c>
      <c r="C67" s="53"/>
      <c r="D67" s="46"/>
      <c r="E67" s="46"/>
      <c r="F67" s="48"/>
      <c r="G67" s="52"/>
    </row>
    <row r="68" s="50" customFormat="true" ht="18.3" hidden="false" customHeight="true" outlineLevel="1" collapsed="false">
      <c r="A68" s="53"/>
      <c r="B68" s="47" t="s">
        <v>43</v>
      </c>
      <c r="C68" s="53" t="s">
        <v>44</v>
      </c>
      <c r="D68" s="46" t="n">
        <f aca="false">173*3.5/100</f>
        <v>6.055</v>
      </c>
      <c r="E68" s="46"/>
      <c r="F68" s="48"/>
      <c r="G68" s="52"/>
    </row>
    <row r="69" s="50" customFormat="true" ht="18.3" hidden="false" customHeight="true" outlineLevel="1" collapsed="false">
      <c r="A69" s="53"/>
      <c r="B69" s="47" t="s">
        <v>45</v>
      </c>
      <c r="C69" s="53" t="s">
        <v>46</v>
      </c>
      <c r="D69" s="46" t="n">
        <f aca="false">D68*0.12</f>
        <v>0.7266</v>
      </c>
      <c r="E69" s="46"/>
      <c r="F69" s="48"/>
      <c r="G69" s="52"/>
    </row>
    <row r="70" s="50" customFormat="true" ht="18.3" hidden="false" customHeight="true" outlineLevel="1" collapsed="false">
      <c r="A70" s="53"/>
      <c r="B70" s="47" t="s">
        <v>47</v>
      </c>
      <c r="C70" s="53" t="s">
        <v>44</v>
      </c>
      <c r="D70" s="46" t="n">
        <f aca="false">D68</f>
        <v>6.055</v>
      </c>
      <c r="E70" s="46"/>
      <c r="F70" s="48"/>
      <c r="G70" s="52"/>
    </row>
    <row r="71" s="50" customFormat="true" ht="17.2" hidden="false" customHeight="true" outlineLevel="1" collapsed="false">
      <c r="A71" s="53"/>
      <c r="B71" s="51" t="s">
        <v>48</v>
      </c>
      <c r="C71" s="53" t="s">
        <v>49</v>
      </c>
      <c r="D71" s="46" t="n">
        <v>1.73</v>
      </c>
      <c r="E71" s="46"/>
      <c r="F71" s="48"/>
      <c r="G71" s="52"/>
    </row>
    <row r="72" s="50" customFormat="true" ht="18.3" hidden="false" customHeight="true" outlineLevel="1" collapsed="false">
      <c r="A72" s="53"/>
      <c r="B72" s="54" t="s">
        <v>50</v>
      </c>
      <c r="C72" s="53" t="s">
        <v>46</v>
      </c>
      <c r="D72" s="46" t="n">
        <f aca="false">D69</f>
        <v>0.7266</v>
      </c>
      <c r="E72" s="55"/>
      <c r="F72" s="48"/>
      <c r="G72" s="52"/>
    </row>
    <row r="73" s="50" customFormat="true" ht="18.3" hidden="false" customHeight="true" outlineLevel="1" collapsed="false">
      <c r="A73" s="53"/>
      <c r="B73" s="47" t="s">
        <v>51</v>
      </c>
      <c r="C73" s="53" t="s">
        <v>46</v>
      </c>
      <c r="D73" s="46" t="n">
        <f aca="false">D72</f>
        <v>0.7266</v>
      </c>
      <c r="E73" s="46"/>
      <c r="F73" s="48"/>
      <c r="G73" s="52"/>
    </row>
    <row r="74" s="50" customFormat="true" ht="18.3" hidden="false" customHeight="true" outlineLevel="1" collapsed="false">
      <c r="A74" s="53"/>
      <c r="B74" s="47" t="s">
        <v>75</v>
      </c>
      <c r="C74" s="53" t="s">
        <v>46</v>
      </c>
      <c r="D74" s="46" t="n">
        <f aca="false">D73</f>
        <v>0.7266</v>
      </c>
      <c r="E74" s="46"/>
      <c r="F74" s="48"/>
      <c r="G74" s="52"/>
    </row>
    <row r="75" s="50" customFormat="true" ht="17.2" hidden="false" customHeight="true" outlineLevel="1" collapsed="false">
      <c r="A75" s="53"/>
      <c r="B75" s="47" t="s">
        <v>53</v>
      </c>
      <c r="C75" s="53" t="s">
        <v>54</v>
      </c>
      <c r="D75" s="46" t="n">
        <v>29.4</v>
      </c>
      <c r="E75" s="46"/>
      <c r="F75" s="48"/>
      <c r="G75" s="52"/>
    </row>
    <row r="76" s="50" customFormat="true" ht="17.2" hidden="false" customHeight="true" outlineLevel="0" collapsed="false">
      <c r="A76" s="53" t="n">
        <v>9</v>
      </c>
      <c r="B76" s="51" t="s">
        <v>76</v>
      </c>
      <c r="C76" s="53"/>
      <c r="D76" s="53"/>
      <c r="E76" s="53"/>
      <c r="F76" s="48"/>
      <c r="G76" s="52"/>
    </row>
    <row r="77" s="50" customFormat="true" ht="17.2" hidden="false" customHeight="true" outlineLevel="1" collapsed="false">
      <c r="A77" s="53" t="n">
        <v>9.1</v>
      </c>
      <c r="B77" s="47" t="s">
        <v>42</v>
      </c>
      <c r="C77" s="53"/>
      <c r="D77" s="46"/>
      <c r="E77" s="46"/>
      <c r="F77" s="48"/>
      <c r="G77" s="52"/>
    </row>
    <row r="78" s="50" customFormat="true" ht="18.3" hidden="false" customHeight="true" outlineLevel="1" collapsed="false">
      <c r="A78" s="53"/>
      <c r="B78" s="47" t="s">
        <v>43</v>
      </c>
      <c r="C78" s="53" t="s">
        <v>44</v>
      </c>
      <c r="D78" s="46" t="n">
        <f aca="false">143*3.5/100</f>
        <v>5.005</v>
      </c>
      <c r="E78" s="46"/>
      <c r="F78" s="48"/>
      <c r="G78" s="52"/>
    </row>
    <row r="79" s="50" customFormat="true" ht="18.3" hidden="false" customHeight="true" outlineLevel="1" collapsed="false">
      <c r="A79" s="53"/>
      <c r="B79" s="47" t="s">
        <v>45</v>
      </c>
      <c r="C79" s="53" t="s">
        <v>46</v>
      </c>
      <c r="D79" s="46" t="n">
        <f aca="false">D78*0.12</f>
        <v>0.6006</v>
      </c>
      <c r="E79" s="46"/>
      <c r="F79" s="48"/>
      <c r="G79" s="52"/>
    </row>
    <row r="80" s="50" customFormat="true" ht="18.3" hidden="false" customHeight="true" outlineLevel="1" collapsed="false">
      <c r="A80" s="53"/>
      <c r="B80" s="47" t="s">
        <v>47</v>
      </c>
      <c r="C80" s="53" t="s">
        <v>44</v>
      </c>
      <c r="D80" s="46" t="n">
        <f aca="false">D78</f>
        <v>5.005</v>
      </c>
      <c r="E80" s="46"/>
      <c r="F80" s="48"/>
      <c r="G80" s="52"/>
    </row>
    <row r="81" s="50" customFormat="true" ht="17.2" hidden="false" customHeight="true" outlineLevel="1" collapsed="false">
      <c r="A81" s="53"/>
      <c r="B81" s="51" t="s">
        <v>48</v>
      </c>
      <c r="C81" s="53" t="s">
        <v>49</v>
      </c>
      <c r="D81" s="46" t="n">
        <v>1.43</v>
      </c>
      <c r="E81" s="46"/>
      <c r="F81" s="48"/>
      <c r="G81" s="52"/>
    </row>
    <row r="82" s="50" customFormat="true" ht="18.3" hidden="false" customHeight="true" outlineLevel="1" collapsed="false">
      <c r="A82" s="53"/>
      <c r="B82" s="54" t="s">
        <v>50</v>
      </c>
      <c r="C82" s="53" t="s">
        <v>46</v>
      </c>
      <c r="D82" s="46" t="n">
        <f aca="false">D79</f>
        <v>0.6006</v>
      </c>
      <c r="E82" s="55"/>
      <c r="F82" s="48"/>
      <c r="G82" s="52"/>
    </row>
    <row r="83" s="50" customFormat="true" ht="18.3" hidden="false" customHeight="true" outlineLevel="1" collapsed="false">
      <c r="A83" s="53"/>
      <c r="B83" s="47" t="s">
        <v>51</v>
      </c>
      <c r="C83" s="53" t="s">
        <v>46</v>
      </c>
      <c r="D83" s="46" t="n">
        <f aca="false">D82</f>
        <v>0.6006</v>
      </c>
      <c r="E83" s="46"/>
      <c r="F83" s="48"/>
      <c r="G83" s="52"/>
    </row>
    <row r="84" s="50" customFormat="true" ht="17.2" hidden="false" customHeight="true" outlineLevel="0" collapsed="false">
      <c r="A84" s="53" t="n">
        <v>10</v>
      </c>
      <c r="B84" s="51" t="s">
        <v>77</v>
      </c>
      <c r="C84" s="53"/>
      <c r="D84" s="53"/>
      <c r="E84" s="53"/>
      <c r="F84" s="48"/>
      <c r="G84" s="52"/>
    </row>
    <row r="85" s="50" customFormat="true" ht="17.2" hidden="false" customHeight="true" outlineLevel="1" collapsed="false">
      <c r="A85" s="53" t="n">
        <v>10.1</v>
      </c>
      <c r="B85" s="47" t="s">
        <v>42</v>
      </c>
      <c r="C85" s="53"/>
      <c r="D85" s="46"/>
      <c r="E85" s="46"/>
      <c r="F85" s="48"/>
      <c r="G85" s="52"/>
    </row>
    <row r="86" s="50" customFormat="true" ht="18.3" hidden="false" customHeight="true" outlineLevel="1" collapsed="false">
      <c r="A86" s="53"/>
      <c r="B86" s="47" t="s">
        <v>43</v>
      </c>
      <c r="C86" s="53" t="s">
        <v>44</v>
      </c>
      <c r="D86" s="46" t="n">
        <v>24.8</v>
      </c>
      <c r="E86" s="46"/>
      <c r="F86" s="48"/>
      <c r="G86" s="52"/>
    </row>
    <row r="87" s="50" customFormat="true" ht="18.3" hidden="false" customHeight="true" outlineLevel="1" collapsed="false">
      <c r="A87" s="53"/>
      <c r="B87" s="47" t="s">
        <v>45</v>
      </c>
      <c r="C87" s="53" t="s">
        <v>46</v>
      </c>
      <c r="D87" s="46" t="n">
        <f aca="false">D86*0.12</f>
        <v>2.976</v>
      </c>
      <c r="E87" s="46"/>
      <c r="F87" s="48"/>
      <c r="G87" s="52"/>
    </row>
    <row r="88" s="50" customFormat="true" ht="18.3" hidden="false" customHeight="true" outlineLevel="1" collapsed="false">
      <c r="A88" s="53"/>
      <c r="B88" s="47" t="s">
        <v>47</v>
      </c>
      <c r="C88" s="53" t="s">
        <v>44</v>
      </c>
      <c r="D88" s="46" t="n">
        <f aca="false">D86</f>
        <v>24.8</v>
      </c>
      <c r="E88" s="46"/>
      <c r="F88" s="48"/>
      <c r="G88" s="52"/>
    </row>
    <row r="89" s="50" customFormat="true" ht="17.2" hidden="false" customHeight="true" outlineLevel="1" collapsed="false">
      <c r="A89" s="53"/>
      <c r="B89" s="51" t="s">
        <v>48</v>
      </c>
      <c r="C89" s="53" t="s">
        <v>49</v>
      </c>
      <c r="D89" s="46" t="n">
        <v>4.79</v>
      </c>
      <c r="E89" s="46"/>
      <c r="F89" s="48"/>
      <c r="G89" s="52"/>
    </row>
    <row r="90" s="50" customFormat="true" ht="18.3" hidden="false" customHeight="true" outlineLevel="1" collapsed="false">
      <c r="A90" s="53"/>
      <c r="B90" s="54" t="s">
        <v>50</v>
      </c>
      <c r="C90" s="53" t="s">
        <v>46</v>
      </c>
      <c r="D90" s="46" t="n">
        <f aca="false">D87</f>
        <v>2.976</v>
      </c>
      <c r="E90" s="55"/>
      <c r="F90" s="48"/>
      <c r="G90" s="52"/>
    </row>
    <row r="91" s="50" customFormat="true" ht="18.3" hidden="false" customHeight="true" outlineLevel="1" collapsed="false">
      <c r="A91" s="53"/>
      <c r="B91" s="47" t="s">
        <v>51</v>
      </c>
      <c r="C91" s="53" t="s">
        <v>46</v>
      </c>
      <c r="D91" s="46" t="n">
        <f aca="false">D90</f>
        <v>2.976</v>
      </c>
      <c r="E91" s="46"/>
      <c r="F91" s="48"/>
      <c r="G91" s="52"/>
    </row>
    <row r="92" s="50" customFormat="true" ht="17.2" hidden="false" customHeight="true" outlineLevel="0" collapsed="false">
      <c r="A92" s="53" t="n">
        <v>11</v>
      </c>
      <c r="B92" s="51" t="s">
        <v>78</v>
      </c>
      <c r="C92" s="53"/>
      <c r="D92" s="53"/>
      <c r="E92" s="53"/>
      <c r="F92" s="48"/>
      <c r="G92" s="52"/>
    </row>
    <row r="93" s="50" customFormat="true" ht="17.2" hidden="false" customHeight="true" outlineLevel="1" collapsed="false">
      <c r="A93" s="53" t="n">
        <v>11.1</v>
      </c>
      <c r="B93" s="47" t="s">
        <v>66</v>
      </c>
      <c r="C93" s="53"/>
      <c r="D93" s="46"/>
      <c r="E93" s="46"/>
      <c r="F93" s="48"/>
      <c r="G93" s="52"/>
    </row>
    <row r="94" s="50" customFormat="true" ht="17.2" hidden="false" customHeight="true" outlineLevel="1" collapsed="false">
      <c r="A94" s="53"/>
      <c r="B94" s="47" t="s">
        <v>79</v>
      </c>
      <c r="C94" s="33" t="s">
        <v>80</v>
      </c>
      <c r="D94" s="56" t="n">
        <v>1</v>
      </c>
      <c r="E94" s="46"/>
      <c r="F94" s="48"/>
      <c r="G94" s="52"/>
    </row>
    <row r="95" s="50" customFormat="true" ht="18.3" hidden="false" customHeight="true" outlineLevel="1" collapsed="false">
      <c r="A95" s="53"/>
      <c r="B95" s="47" t="s">
        <v>81</v>
      </c>
      <c r="C95" s="53" t="s">
        <v>46</v>
      </c>
      <c r="D95" s="46" t="n">
        <v>0.01</v>
      </c>
      <c r="E95" s="46"/>
      <c r="F95" s="48"/>
      <c r="G95" s="52"/>
    </row>
    <row r="96" s="50" customFormat="true" ht="18.3" hidden="false" customHeight="true" outlineLevel="1" collapsed="false">
      <c r="A96" s="53"/>
      <c r="B96" s="47" t="s">
        <v>82</v>
      </c>
      <c r="C96" s="53" t="s">
        <v>46</v>
      </c>
      <c r="D96" s="46" t="n">
        <v>0.01</v>
      </c>
      <c r="E96" s="46"/>
      <c r="F96" s="48"/>
      <c r="G96" s="52"/>
    </row>
    <row r="97" s="50" customFormat="true" ht="18.3" hidden="false" customHeight="true" outlineLevel="1" collapsed="false">
      <c r="A97" s="53"/>
      <c r="B97" s="47" t="s">
        <v>83</v>
      </c>
      <c r="C97" s="53" t="s">
        <v>46</v>
      </c>
      <c r="D97" s="46" t="n">
        <v>0.01</v>
      </c>
      <c r="E97" s="46"/>
      <c r="F97" s="48"/>
      <c r="G97" s="52"/>
    </row>
    <row r="98" s="50" customFormat="true" ht="18.3" hidden="false" customHeight="true" outlineLevel="1" collapsed="false">
      <c r="A98" s="53"/>
      <c r="B98" s="47" t="s">
        <v>84</v>
      </c>
      <c r="C98" s="53" t="s">
        <v>46</v>
      </c>
      <c r="D98" s="46" t="n">
        <v>0.01</v>
      </c>
      <c r="E98" s="46"/>
      <c r="F98" s="48"/>
      <c r="G98" s="52"/>
    </row>
    <row r="99" s="50" customFormat="true" ht="17.2" hidden="false" customHeight="true" outlineLevel="1" collapsed="false">
      <c r="A99" s="53"/>
      <c r="B99" s="47" t="s">
        <v>85</v>
      </c>
      <c r="C99" s="33" t="s">
        <v>69</v>
      </c>
      <c r="D99" s="46" t="n">
        <v>1</v>
      </c>
      <c r="E99" s="46"/>
      <c r="F99" s="48"/>
      <c r="G99" s="52"/>
    </row>
    <row r="100" s="50" customFormat="true" ht="17.2" hidden="false" customHeight="true" outlineLevel="1" collapsed="false">
      <c r="A100" s="53"/>
      <c r="B100" s="47" t="s">
        <v>68</v>
      </c>
      <c r="C100" s="33" t="s">
        <v>69</v>
      </c>
      <c r="D100" s="46" t="n">
        <v>1</v>
      </c>
      <c r="E100" s="46"/>
      <c r="F100" s="48"/>
      <c r="G100" s="52"/>
    </row>
    <row r="101" s="50" customFormat="true" ht="34.5" hidden="false" customHeight="true" outlineLevel="1" collapsed="false">
      <c r="A101" s="53"/>
      <c r="B101" s="47" t="s">
        <v>86</v>
      </c>
      <c r="C101" s="33" t="s">
        <v>87</v>
      </c>
      <c r="D101" s="56" t="n">
        <v>1</v>
      </c>
      <c r="E101" s="46"/>
      <c r="F101" s="48"/>
      <c r="G101" s="52"/>
    </row>
    <row r="102" s="50" customFormat="true" ht="17.2" hidden="false" customHeight="true" outlineLevel="1" collapsed="false">
      <c r="A102" s="53"/>
      <c r="B102" s="54" t="s">
        <v>88</v>
      </c>
      <c r="C102" s="33" t="s">
        <v>89</v>
      </c>
      <c r="D102" s="56" t="n">
        <v>1</v>
      </c>
      <c r="E102" s="46"/>
      <c r="F102" s="48"/>
      <c r="G102" s="52"/>
    </row>
    <row r="103" s="50" customFormat="true" ht="18.3" hidden="false" customHeight="true" outlineLevel="1" collapsed="false">
      <c r="A103" s="53"/>
      <c r="B103" s="54" t="s">
        <v>90</v>
      </c>
      <c r="C103" s="53" t="s">
        <v>46</v>
      </c>
      <c r="D103" s="46" t="n">
        <v>0.08</v>
      </c>
      <c r="E103" s="46"/>
      <c r="F103" s="48"/>
      <c r="G103" s="52"/>
    </row>
    <row r="104" s="50" customFormat="true" ht="17.2" hidden="false" customHeight="true" outlineLevel="1" collapsed="false">
      <c r="A104" s="53"/>
      <c r="B104" s="54" t="s">
        <v>91</v>
      </c>
      <c r="C104" s="53" t="s">
        <v>92</v>
      </c>
      <c r="D104" s="46" t="n">
        <v>10</v>
      </c>
      <c r="E104" s="46"/>
      <c r="F104" s="48"/>
      <c r="G104" s="52"/>
    </row>
    <row r="105" s="50" customFormat="true" ht="17.2" hidden="false" customHeight="true" outlineLevel="1" collapsed="false">
      <c r="A105" s="53"/>
      <c r="B105" s="54" t="s">
        <v>93</v>
      </c>
      <c r="C105" s="33" t="s">
        <v>80</v>
      </c>
      <c r="D105" s="56" t="n">
        <v>1</v>
      </c>
      <c r="E105" s="46"/>
      <c r="F105" s="48"/>
      <c r="G105" s="52"/>
    </row>
    <row r="106" s="50" customFormat="true" ht="17.2" hidden="false" customHeight="true" outlineLevel="1" collapsed="false">
      <c r="A106" s="53"/>
      <c r="B106" s="54" t="s">
        <v>94</v>
      </c>
      <c r="C106" s="33" t="s">
        <v>80</v>
      </c>
      <c r="D106" s="56" t="n">
        <v>2</v>
      </c>
      <c r="E106" s="46"/>
      <c r="F106" s="48"/>
      <c r="G106" s="52"/>
    </row>
    <row r="107" s="50" customFormat="true" ht="17.2" hidden="false" customHeight="true" outlineLevel="0" collapsed="false">
      <c r="A107" s="53" t="n">
        <v>12</v>
      </c>
      <c r="B107" s="51" t="s">
        <v>95</v>
      </c>
      <c r="C107" s="53"/>
      <c r="D107" s="53"/>
      <c r="E107" s="53"/>
      <c r="F107" s="48"/>
      <c r="G107" s="57"/>
    </row>
    <row r="108" s="50" customFormat="true" ht="17.2" hidden="false" customHeight="true" outlineLevel="1" collapsed="false">
      <c r="A108" s="53" t="n">
        <v>12.1</v>
      </c>
      <c r="B108" s="47" t="s">
        <v>42</v>
      </c>
      <c r="C108" s="53"/>
      <c r="D108" s="46"/>
      <c r="E108" s="46"/>
      <c r="F108" s="48"/>
      <c r="G108" s="57"/>
    </row>
    <row r="109" s="50" customFormat="true" ht="18.3" hidden="false" customHeight="true" outlineLevel="1" collapsed="false">
      <c r="A109" s="53"/>
      <c r="B109" s="47" t="s">
        <v>43</v>
      </c>
      <c r="C109" s="53" t="s">
        <v>44</v>
      </c>
      <c r="D109" s="46" t="n">
        <f aca="false">150*3.5/100</f>
        <v>5.25</v>
      </c>
      <c r="E109" s="46"/>
      <c r="F109" s="48"/>
      <c r="G109" s="57"/>
    </row>
    <row r="110" s="50" customFormat="true" ht="18.3" hidden="false" customHeight="true" outlineLevel="1" collapsed="false">
      <c r="A110" s="53"/>
      <c r="B110" s="47" t="s">
        <v>45</v>
      </c>
      <c r="C110" s="53" t="s">
        <v>46</v>
      </c>
      <c r="D110" s="46" t="n">
        <f aca="false">D109*0.12</f>
        <v>0.63</v>
      </c>
      <c r="E110" s="46"/>
      <c r="F110" s="48"/>
      <c r="G110" s="57"/>
    </row>
    <row r="111" s="50" customFormat="true" ht="18.3" hidden="false" customHeight="true" outlineLevel="1" collapsed="false">
      <c r="A111" s="53"/>
      <c r="B111" s="47" t="s">
        <v>47</v>
      </c>
      <c r="C111" s="53" t="s">
        <v>44</v>
      </c>
      <c r="D111" s="46" t="n">
        <f aca="false">D109</f>
        <v>5.25</v>
      </c>
      <c r="E111" s="46"/>
      <c r="F111" s="48"/>
      <c r="G111" s="57"/>
    </row>
    <row r="112" s="50" customFormat="true" ht="17.2" hidden="false" customHeight="true" outlineLevel="1" collapsed="false">
      <c r="A112" s="53"/>
      <c r="B112" s="51" t="s">
        <v>48</v>
      </c>
      <c r="C112" s="53" t="s">
        <v>49</v>
      </c>
      <c r="D112" s="46" t="n">
        <v>1.5</v>
      </c>
      <c r="E112" s="46"/>
      <c r="F112" s="48"/>
      <c r="G112" s="57"/>
    </row>
    <row r="113" s="50" customFormat="true" ht="18.3" hidden="false" customHeight="true" outlineLevel="1" collapsed="false">
      <c r="A113" s="53"/>
      <c r="B113" s="54" t="s">
        <v>50</v>
      </c>
      <c r="C113" s="53" t="s">
        <v>46</v>
      </c>
      <c r="D113" s="46" t="n">
        <f aca="false">D110</f>
        <v>0.63</v>
      </c>
      <c r="E113" s="55"/>
      <c r="F113" s="48"/>
      <c r="G113" s="57"/>
    </row>
    <row r="114" s="50" customFormat="true" ht="18.3" hidden="false" customHeight="true" outlineLevel="1" collapsed="false">
      <c r="A114" s="53"/>
      <c r="B114" s="47" t="s">
        <v>51</v>
      </c>
      <c r="C114" s="53" t="s">
        <v>46</v>
      </c>
      <c r="D114" s="46" t="n">
        <f aca="false">D113</f>
        <v>0.63</v>
      </c>
      <c r="E114" s="46"/>
      <c r="F114" s="48"/>
      <c r="G114" s="57"/>
    </row>
    <row r="115" s="50" customFormat="true" ht="17.2" hidden="false" customHeight="true" outlineLevel="0" collapsed="false">
      <c r="A115" s="53" t="n">
        <v>13</v>
      </c>
      <c r="B115" s="51" t="s">
        <v>96</v>
      </c>
      <c r="C115" s="53"/>
      <c r="D115" s="53"/>
      <c r="E115" s="53"/>
      <c r="F115" s="48"/>
      <c r="G115" s="58"/>
    </row>
    <row r="116" s="50" customFormat="true" ht="17.2" hidden="false" customHeight="true" outlineLevel="1" collapsed="false">
      <c r="A116" s="53" t="n">
        <v>13.1</v>
      </c>
      <c r="B116" s="47" t="s">
        <v>42</v>
      </c>
      <c r="C116" s="53"/>
      <c r="D116" s="46"/>
      <c r="E116" s="46"/>
      <c r="F116" s="48"/>
      <c r="G116" s="58"/>
    </row>
    <row r="117" s="50" customFormat="true" ht="18.3" hidden="false" customHeight="true" outlineLevel="1" collapsed="false">
      <c r="A117" s="53"/>
      <c r="B117" s="47" t="s">
        <v>43</v>
      </c>
      <c r="C117" s="53" t="s">
        <v>44</v>
      </c>
      <c r="D117" s="46" t="n">
        <v>8.2</v>
      </c>
      <c r="E117" s="46"/>
      <c r="F117" s="48"/>
      <c r="G117" s="58"/>
    </row>
    <row r="118" s="50" customFormat="true" ht="18.3" hidden="false" customHeight="true" outlineLevel="1" collapsed="false">
      <c r="A118" s="53"/>
      <c r="B118" s="47" t="s">
        <v>45</v>
      </c>
      <c r="C118" s="53" t="s">
        <v>46</v>
      </c>
      <c r="D118" s="46" t="n">
        <f aca="false">D117*0.12</f>
        <v>0.984</v>
      </c>
      <c r="E118" s="46"/>
      <c r="F118" s="48"/>
      <c r="G118" s="58"/>
    </row>
    <row r="119" s="50" customFormat="true" ht="18.3" hidden="false" customHeight="true" outlineLevel="1" collapsed="false">
      <c r="A119" s="53"/>
      <c r="B119" s="47" t="s">
        <v>47</v>
      </c>
      <c r="C119" s="53" t="s">
        <v>44</v>
      </c>
      <c r="D119" s="46" t="n">
        <f aca="false">D117</f>
        <v>8.2</v>
      </c>
      <c r="E119" s="46"/>
      <c r="F119" s="48"/>
      <c r="G119" s="58"/>
    </row>
    <row r="120" s="50" customFormat="true" ht="17.2" hidden="false" customHeight="true" outlineLevel="1" collapsed="false">
      <c r="A120" s="53"/>
      <c r="B120" s="51" t="s">
        <v>48</v>
      </c>
      <c r="C120" s="53" t="s">
        <v>49</v>
      </c>
      <c r="D120" s="46" t="n">
        <v>1.54</v>
      </c>
      <c r="E120" s="46"/>
      <c r="F120" s="48"/>
      <c r="G120" s="58"/>
    </row>
    <row r="121" s="50" customFormat="true" ht="18.3" hidden="false" customHeight="true" outlineLevel="1" collapsed="false">
      <c r="A121" s="53"/>
      <c r="B121" s="54" t="s">
        <v>50</v>
      </c>
      <c r="C121" s="53" t="s">
        <v>46</v>
      </c>
      <c r="D121" s="46" t="n">
        <f aca="false">D118</f>
        <v>0.984</v>
      </c>
      <c r="E121" s="55"/>
      <c r="F121" s="48"/>
      <c r="G121" s="58"/>
    </row>
    <row r="122" s="50" customFormat="true" ht="18.3" hidden="false" customHeight="true" outlineLevel="1" collapsed="false">
      <c r="A122" s="53"/>
      <c r="B122" s="47" t="s">
        <v>51</v>
      </c>
      <c r="C122" s="53" t="s">
        <v>46</v>
      </c>
      <c r="D122" s="46" t="n">
        <f aca="false">D121</f>
        <v>0.984</v>
      </c>
      <c r="E122" s="46"/>
      <c r="F122" s="48"/>
      <c r="G122" s="58"/>
    </row>
    <row r="123" s="50" customFormat="true" ht="18.3" hidden="false" customHeight="true" outlineLevel="1" collapsed="false">
      <c r="A123" s="53"/>
      <c r="B123" s="47" t="s">
        <v>97</v>
      </c>
      <c r="C123" s="53" t="s">
        <v>46</v>
      </c>
      <c r="D123" s="46" t="n">
        <f aca="false">D122</f>
        <v>0.984</v>
      </c>
      <c r="E123" s="46"/>
      <c r="F123" s="48"/>
      <c r="G123" s="58"/>
    </row>
    <row r="124" s="50" customFormat="true" ht="17.2" hidden="false" customHeight="true" outlineLevel="1" collapsed="false">
      <c r="A124" s="53"/>
      <c r="B124" s="47" t="s">
        <v>53</v>
      </c>
      <c r="C124" s="53" t="s">
        <v>54</v>
      </c>
      <c r="D124" s="46" t="n">
        <v>13.3</v>
      </c>
      <c r="E124" s="46"/>
      <c r="F124" s="48"/>
      <c r="G124" s="58"/>
    </row>
    <row r="125" s="50" customFormat="true" ht="17.2" hidden="false" customHeight="true" outlineLevel="0" collapsed="false">
      <c r="A125" s="53" t="n">
        <v>14</v>
      </c>
      <c r="B125" s="51" t="s">
        <v>98</v>
      </c>
      <c r="C125" s="53"/>
      <c r="D125" s="53"/>
      <c r="E125" s="53"/>
      <c r="F125" s="48"/>
      <c r="G125" s="49"/>
    </row>
    <row r="126" s="50" customFormat="true" ht="17.2" hidden="false" customHeight="true" outlineLevel="1" collapsed="false">
      <c r="A126" s="53" t="n">
        <v>14.1</v>
      </c>
      <c r="B126" s="47" t="s">
        <v>42</v>
      </c>
      <c r="C126" s="53"/>
      <c r="D126" s="46"/>
      <c r="E126" s="46"/>
      <c r="F126" s="48"/>
      <c r="G126" s="49"/>
    </row>
    <row r="127" s="50" customFormat="true" ht="18.3" hidden="false" customHeight="true" outlineLevel="1" collapsed="false">
      <c r="A127" s="53"/>
      <c r="B127" s="47" t="s">
        <v>43</v>
      </c>
      <c r="C127" s="53" t="s">
        <v>44</v>
      </c>
      <c r="D127" s="46" t="n">
        <f aca="false">144*3.5/100</f>
        <v>5.04</v>
      </c>
      <c r="E127" s="46"/>
      <c r="F127" s="48"/>
      <c r="G127" s="49"/>
    </row>
    <row r="128" s="50" customFormat="true" ht="18.3" hidden="false" customHeight="true" outlineLevel="1" collapsed="false">
      <c r="A128" s="53"/>
      <c r="B128" s="47" t="s">
        <v>45</v>
      </c>
      <c r="C128" s="53" t="s">
        <v>46</v>
      </c>
      <c r="D128" s="46" t="n">
        <f aca="false">D127*0.12</f>
        <v>0.6048</v>
      </c>
      <c r="E128" s="46"/>
      <c r="F128" s="48"/>
      <c r="G128" s="49"/>
    </row>
    <row r="129" s="50" customFormat="true" ht="18.3" hidden="false" customHeight="true" outlineLevel="1" collapsed="false">
      <c r="A129" s="53"/>
      <c r="B129" s="47" t="s">
        <v>47</v>
      </c>
      <c r="C129" s="53" t="s">
        <v>44</v>
      </c>
      <c r="D129" s="46" t="n">
        <f aca="false">D127</f>
        <v>5.04</v>
      </c>
      <c r="E129" s="46"/>
      <c r="F129" s="48"/>
      <c r="G129" s="49"/>
    </row>
    <row r="130" s="50" customFormat="true" ht="17.2" hidden="false" customHeight="true" outlineLevel="1" collapsed="false">
      <c r="A130" s="53"/>
      <c r="B130" s="51" t="s">
        <v>48</v>
      </c>
      <c r="C130" s="53" t="s">
        <v>49</v>
      </c>
      <c r="D130" s="46" t="n">
        <v>1.44</v>
      </c>
      <c r="E130" s="46"/>
      <c r="F130" s="48"/>
      <c r="G130" s="49"/>
    </row>
    <row r="131" s="50" customFormat="true" ht="18.3" hidden="false" customHeight="true" outlineLevel="1" collapsed="false">
      <c r="A131" s="53"/>
      <c r="B131" s="54" t="s">
        <v>50</v>
      </c>
      <c r="C131" s="53" t="s">
        <v>46</v>
      </c>
      <c r="D131" s="46" t="n">
        <f aca="false">D128</f>
        <v>0.6048</v>
      </c>
      <c r="E131" s="55"/>
      <c r="F131" s="48"/>
      <c r="G131" s="49"/>
    </row>
    <row r="132" s="50" customFormat="true" ht="18.3" hidden="false" customHeight="true" outlineLevel="1" collapsed="false">
      <c r="A132" s="53"/>
      <c r="B132" s="47" t="s">
        <v>51</v>
      </c>
      <c r="C132" s="53" t="s">
        <v>46</v>
      </c>
      <c r="D132" s="46" t="n">
        <f aca="false">D131</f>
        <v>0.6048</v>
      </c>
      <c r="E132" s="46"/>
      <c r="F132" s="48"/>
      <c r="G132" s="49"/>
    </row>
    <row r="133" s="50" customFormat="true" ht="18.3" hidden="false" customHeight="true" outlineLevel="1" collapsed="false">
      <c r="A133" s="53"/>
      <c r="B133" s="47" t="s">
        <v>99</v>
      </c>
      <c r="C133" s="53" t="s">
        <v>46</v>
      </c>
      <c r="D133" s="46" t="n">
        <f aca="false">D132</f>
        <v>0.6048</v>
      </c>
      <c r="E133" s="46"/>
      <c r="F133" s="48"/>
      <c r="G133" s="58"/>
    </row>
    <row r="134" s="50" customFormat="true" ht="17.2" hidden="false" customHeight="true" outlineLevel="1" collapsed="false">
      <c r="A134" s="53"/>
      <c r="B134" s="47" t="s">
        <v>53</v>
      </c>
      <c r="C134" s="53" t="s">
        <v>54</v>
      </c>
      <c r="D134" s="46" t="n">
        <v>32.2</v>
      </c>
      <c r="E134" s="46"/>
      <c r="F134" s="48"/>
      <c r="G134" s="58"/>
    </row>
    <row r="135" s="50" customFormat="true" ht="17.2" hidden="false" customHeight="true" outlineLevel="0" collapsed="false">
      <c r="A135" s="53" t="n">
        <v>15</v>
      </c>
      <c r="B135" s="51" t="s">
        <v>100</v>
      </c>
      <c r="C135" s="53"/>
      <c r="D135" s="53"/>
      <c r="E135" s="53"/>
      <c r="F135" s="48"/>
      <c r="G135" s="52"/>
    </row>
    <row r="136" s="50" customFormat="true" ht="17.2" hidden="false" customHeight="true" outlineLevel="1" collapsed="false">
      <c r="A136" s="53" t="n">
        <v>15.1</v>
      </c>
      <c r="B136" s="47" t="s">
        <v>66</v>
      </c>
      <c r="C136" s="53"/>
      <c r="D136" s="46"/>
      <c r="E136" s="46"/>
      <c r="F136" s="48"/>
      <c r="G136" s="52"/>
    </row>
    <row r="137" s="50" customFormat="true" ht="18.3" hidden="false" customHeight="true" outlineLevel="1" collapsed="false">
      <c r="A137" s="53"/>
      <c r="B137" s="47" t="s">
        <v>101</v>
      </c>
      <c r="C137" s="53" t="s">
        <v>46</v>
      </c>
      <c r="D137" s="46" t="n">
        <v>0.2</v>
      </c>
      <c r="E137" s="46"/>
      <c r="F137" s="48"/>
      <c r="G137" s="52"/>
    </row>
    <row r="138" s="50" customFormat="true" ht="17.2" hidden="false" customHeight="true" outlineLevel="1" collapsed="false">
      <c r="A138" s="53"/>
      <c r="B138" s="47" t="s">
        <v>102</v>
      </c>
      <c r="C138" s="33" t="s">
        <v>80</v>
      </c>
      <c r="D138" s="56" t="n">
        <v>1</v>
      </c>
      <c r="E138" s="46"/>
      <c r="F138" s="48"/>
      <c r="G138" s="52"/>
    </row>
    <row r="139" s="50" customFormat="true" ht="17.2" hidden="false" customHeight="true" outlineLevel="1" collapsed="false">
      <c r="A139" s="53"/>
      <c r="B139" s="47" t="s">
        <v>103</v>
      </c>
      <c r="C139" s="33" t="s">
        <v>104</v>
      </c>
      <c r="D139" s="46" t="n">
        <v>20</v>
      </c>
      <c r="E139" s="46"/>
      <c r="F139" s="48"/>
      <c r="G139" s="52"/>
    </row>
    <row r="140" s="50" customFormat="true" ht="17.2" hidden="false" customHeight="true" outlineLevel="1" collapsed="false">
      <c r="A140" s="53"/>
      <c r="B140" s="47" t="s">
        <v>85</v>
      </c>
      <c r="C140" s="33" t="s">
        <v>69</v>
      </c>
      <c r="D140" s="46" t="n">
        <v>1</v>
      </c>
      <c r="E140" s="46"/>
      <c r="F140" s="48"/>
      <c r="G140" s="52"/>
    </row>
    <row r="141" s="50" customFormat="true" ht="18.3" hidden="false" customHeight="true" outlineLevel="1" collapsed="false">
      <c r="A141" s="53"/>
      <c r="B141" s="47" t="s">
        <v>67</v>
      </c>
      <c r="C141" s="53" t="s">
        <v>46</v>
      </c>
      <c r="D141" s="46" t="n">
        <v>0.75</v>
      </c>
      <c r="E141" s="46"/>
      <c r="F141" s="48"/>
      <c r="G141" s="52"/>
    </row>
    <row r="142" s="50" customFormat="true" ht="17.2" hidden="false" customHeight="true" outlineLevel="1" collapsed="false">
      <c r="A142" s="53"/>
      <c r="B142" s="47" t="s">
        <v>68</v>
      </c>
      <c r="C142" s="33" t="s">
        <v>69</v>
      </c>
      <c r="D142" s="46" t="n">
        <v>60</v>
      </c>
      <c r="E142" s="46"/>
      <c r="F142" s="48"/>
      <c r="G142" s="52"/>
    </row>
    <row r="143" s="50" customFormat="true" ht="18.3" hidden="false" customHeight="true" outlineLevel="1" collapsed="false">
      <c r="A143" s="53"/>
      <c r="B143" s="47" t="s">
        <v>70</v>
      </c>
      <c r="C143" s="53" t="s">
        <v>46</v>
      </c>
      <c r="D143" s="46" t="n">
        <v>0.75</v>
      </c>
      <c r="E143" s="46"/>
      <c r="F143" s="48"/>
      <c r="G143" s="52"/>
    </row>
    <row r="144" s="50" customFormat="true" ht="17.2" hidden="false" customHeight="true" outlineLevel="1" collapsed="false">
      <c r="A144" s="53"/>
      <c r="B144" s="59" t="s">
        <v>105</v>
      </c>
      <c r="C144" s="53" t="s">
        <v>54</v>
      </c>
      <c r="D144" s="46" t="n">
        <v>0.9</v>
      </c>
      <c r="E144" s="46"/>
      <c r="F144" s="48"/>
      <c r="G144" s="52"/>
    </row>
    <row r="145" s="50" customFormat="true" ht="18.3" hidden="false" customHeight="true" outlineLevel="1" collapsed="false">
      <c r="A145" s="53"/>
      <c r="B145" s="47" t="s">
        <v>106</v>
      </c>
      <c r="C145" s="53" t="s">
        <v>46</v>
      </c>
      <c r="D145" s="46" t="n">
        <v>0.6</v>
      </c>
      <c r="E145" s="46"/>
      <c r="F145" s="48"/>
      <c r="G145" s="52"/>
    </row>
    <row r="146" s="50" customFormat="true" ht="18.3" hidden="false" customHeight="true" outlineLevel="1" collapsed="false">
      <c r="A146" s="53"/>
      <c r="B146" s="47" t="s">
        <v>107</v>
      </c>
      <c r="C146" s="53" t="s">
        <v>46</v>
      </c>
      <c r="D146" s="46" t="n">
        <v>0.06</v>
      </c>
      <c r="E146" s="46"/>
      <c r="F146" s="48"/>
      <c r="G146" s="52"/>
    </row>
    <row r="147" s="50" customFormat="true" ht="18.3" hidden="false" customHeight="true" outlineLevel="1" collapsed="false">
      <c r="A147" s="53"/>
      <c r="B147" s="47" t="s">
        <v>108</v>
      </c>
      <c r="C147" s="53" t="s">
        <v>46</v>
      </c>
      <c r="D147" s="46" t="n">
        <v>0.1</v>
      </c>
      <c r="E147" s="60"/>
      <c r="F147" s="48"/>
      <c r="G147" s="52"/>
    </row>
    <row r="148" s="50" customFormat="true" ht="18.3" hidden="false" customHeight="true" outlineLevel="1" collapsed="false">
      <c r="A148" s="53"/>
      <c r="B148" s="47" t="s">
        <v>109</v>
      </c>
      <c r="C148" s="53" t="s">
        <v>46</v>
      </c>
      <c r="D148" s="46" t="n">
        <v>0.01</v>
      </c>
      <c r="E148" s="46"/>
      <c r="F148" s="48"/>
      <c r="G148" s="52"/>
    </row>
    <row r="149" s="50" customFormat="true" ht="18.3" hidden="false" customHeight="true" outlineLevel="1" collapsed="false">
      <c r="A149" s="53"/>
      <c r="B149" s="54" t="s">
        <v>110</v>
      </c>
      <c r="C149" s="53" t="s">
        <v>46</v>
      </c>
      <c r="D149" s="46" t="n">
        <v>0.02</v>
      </c>
      <c r="E149" s="46"/>
      <c r="F149" s="48"/>
      <c r="G149" s="52"/>
    </row>
    <row r="150" s="50" customFormat="true" ht="18.3" hidden="false" customHeight="true" outlineLevel="1" collapsed="false">
      <c r="A150" s="53"/>
      <c r="B150" s="54" t="s">
        <v>111</v>
      </c>
      <c r="C150" s="53" t="s">
        <v>46</v>
      </c>
      <c r="D150" s="46" t="n">
        <v>0.01</v>
      </c>
      <c r="E150" s="46"/>
      <c r="F150" s="48"/>
      <c r="G150" s="52"/>
    </row>
    <row r="151" s="50" customFormat="true" ht="18.3" hidden="false" customHeight="true" outlineLevel="1" collapsed="false">
      <c r="A151" s="53"/>
      <c r="B151" s="54" t="s">
        <v>112</v>
      </c>
      <c r="C151" s="53" t="s">
        <v>46</v>
      </c>
      <c r="D151" s="46" t="n">
        <v>0.12</v>
      </c>
      <c r="E151" s="60"/>
      <c r="F151" s="48"/>
      <c r="G151" s="52"/>
    </row>
    <row r="152" s="50" customFormat="true" ht="18.3" hidden="false" customHeight="true" outlineLevel="1" collapsed="false">
      <c r="A152" s="53"/>
      <c r="B152" s="47" t="s">
        <v>113</v>
      </c>
      <c r="C152" s="53" t="s">
        <v>44</v>
      </c>
      <c r="D152" s="46" t="n">
        <v>0.11</v>
      </c>
      <c r="E152" s="46"/>
      <c r="F152" s="48"/>
      <c r="G152" s="52"/>
    </row>
    <row r="153" s="50" customFormat="true" ht="18.3" hidden="false" customHeight="true" outlineLevel="1" collapsed="false">
      <c r="A153" s="53"/>
      <c r="B153" s="47" t="s">
        <v>114</v>
      </c>
      <c r="C153" s="53" t="s">
        <v>46</v>
      </c>
      <c r="D153" s="46" t="n">
        <v>0.01</v>
      </c>
      <c r="E153" s="46"/>
      <c r="F153" s="48"/>
      <c r="G153" s="52"/>
    </row>
    <row r="154" s="50" customFormat="true" ht="18.3" hidden="false" customHeight="true" outlineLevel="1" collapsed="false">
      <c r="A154" s="53"/>
      <c r="B154" s="47" t="s">
        <v>115</v>
      </c>
      <c r="C154" s="53" t="s">
        <v>44</v>
      </c>
      <c r="D154" s="46" t="n">
        <v>0.44</v>
      </c>
      <c r="E154" s="46"/>
      <c r="F154" s="48"/>
      <c r="G154" s="52"/>
    </row>
    <row r="155" s="50" customFormat="true" ht="18.3" hidden="false" customHeight="true" outlineLevel="1" collapsed="false">
      <c r="A155" s="53"/>
      <c r="B155" s="47" t="s">
        <v>116</v>
      </c>
      <c r="C155" s="53" t="s">
        <v>44</v>
      </c>
      <c r="D155" s="46" t="n">
        <v>0.22</v>
      </c>
      <c r="E155" s="46"/>
      <c r="F155" s="48"/>
      <c r="G155" s="52"/>
    </row>
    <row r="156" s="50" customFormat="true" ht="18.3" hidden="false" customHeight="true" outlineLevel="1" collapsed="false">
      <c r="A156" s="53"/>
      <c r="B156" s="47" t="s">
        <v>117</v>
      </c>
      <c r="C156" s="53" t="s">
        <v>44</v>
      </c>
      <c r="D156" s="46" t="n">
        <v>0.22</v>
      </c>
      <c r="E156" s="46"/>
      <c r="F156" s="48"/>
      <c r="G156" s="52"/>
    </row>
    <row r="157" s="50" customFormat="true" ht="17.2" hidden="false" customHeight="true" outlineLevel="1" collapsed="false">
      <c r="A157" s="53"/>
      <c r="B157" s="47" t="s">
        <v>118</v>
      </c>
      <c r="C157" s="53" t="s">
        <v>119</v>
      </c>
      <c r="D157" s="61" t="n">
        <v>0.3</v>
      </c>
      <c r="E157" s="46"/>
      <c r="F157" s="48"/>
      <c r="G157" s="52"/>
    </row>
    <row r="158" s="50" customFormat="true" ht="17.2" hidden="false" customHeight="true" outlineLevel="1" collapsed="false">
      <c r="A158" s="53"/>
      <c r="B158" s="47" t="s">
        <v>120</v>
      </c>
      <c r="C158" s="33" t="s">
        <v>80</v>
      </c>
      <c r="D158" s="56" t="n">
        <v>1</v>
      </c>
      <c r="E158" s="46"/>
      <c r="F158" s="48"/>
      <c r="G158" s="52"/>
    </row>
    <row r="159" s="50" customFormat="true" ht="18.3" hidden="false" customHeight="true" outlineLevel="1" collapsed="false">
      <c r="A159" s="53"/>
      <c r="B159" s="59" t="s">
        <v>51</v>
      </c>
      <c r="C159" s="53" t="s">
        <v>46</v>
      </c>
      <c r="D159" s="46" t="n">
        <v>0.93</v>
      </c>
      <c r="E159" s="46"/>
      <c r="F159" s="48"/>
      <c r="G159" s="52"/>
    </row>
    <row r="160" s="50" customFormat="true" ht="34.5" hidden="false" customHeight="true" outlineLevel="1" collapsed="false">
      <c r="A160" s="53"/>
      <c r="B160" s="47" t="s">
        <v>121</v>
      </c>
      <c r="C160" s="33" t="s">
        <v>87</v>
      </c>
      <c r="D160" s="56" t="n">
        <v>2</v>
      </c>
      <c r="E160" s="46"/>
      <c r="F160" s="48"/>
      <c r="G160" s="52"/>
    </row>
    <row r="161" s="50" customFormat="true" ht="17.2" hidden="false" customHeight="true" outlineLevel="1" collapsed="false">
      <c r="A161" s="53"/>
      <c r="B161" s="62" t="s">
        <v>122</v>
      </c>
      <c r="C161" s="33" t="s">
        <v>89</v>
      </c>
      <c r="D161" s="56" t="n">
        <v>1</v>
      </c>
      <c r="E161" s="46"/>
      <c r="F161" s="48"/>
      <c r="G161" s="52"/>
    </row>
    <row r="162" s="50" customFormat="true" ht="18.3" hidden="false" customHeight="true" outlineLevel="1" collapsed="false">
      <c r="A162" s="53"/>
      <c r="B162" s="62" t="s">
        <v>90</v>
      </c>
      <c r="C162" s="53" t="s">
        <v>46</v>
      </c>
      <c r="D162" s="46" t="n">
        <v>0.03</v>
      </c>
      <c r="E162" s="46"/>
      <c r="F162" s="48"/>
      <c r="G162" s="52"/>
    </row>
    <row r="163" s="50" customFormat="true" ht="17.2" hidden="false" customHeight="true" outlineLevel="1" collapsed="false">
      <c r="A163" s="53"/>
      <c r="B163" s="62" t="s">
        <v>123</v>
      </c>
      <c r="C163" s="53" t="s">
        <v>92</v>
      </c>
      <c r="D163" s="46" t="n">
        <v>10</v>
      </c>
      <c r="E163" s="46"/>
      <c r="F163" s="48"/>
      <c r="G163" s="52"/>
    </row>
    <row r="164" s="50" customFormat="true" ht="17.2" hidden="false" customHeight="true" outlineLevel="1" collapsed="false">
      <c r="A164" s="53"/>
      <c r="B164" s="62" t="s">
        <v>124</v>
      </c>
      <c r="C164" s="33" t="s">
        <v>80</v>
      </c>
      <c r="D164" s="56" t="n">
        <v>1</v>
      </c>
      <c r="E164" s="46"/>
      <c r="F164" s="48"/>
      <c r="G164" s="52"/>
    </row>
    <row r="165" s="50" customFormat="true" ht="17.2" hidden="false" customHeight="true" outlineLevel="1" collapsed="false">
      <c r="A165" s="53"/>
      <c r="B165" s="62" t="s">
        <v>125</v>
      </c>
      <c r="C165" s="33" t="s">
        <v>80</v>
      </c>
      <c r="D165" s="56" t="n">
        <v>2</v>
      </c>
      <c r="E165" s="46"/>
      <c r="F165" s="48"/>
      <c r="G165" s="52"/>
    </row>
    <row r="166" s="50" customFormat="true" ht="17.2" hidden="false" customHeight="true" outlineLevel="0" collapsed="false">
      <c r="A166" s="53" t="n">
        <v>16</v>
      </c>
      <c r="B166" s="51" t="s">
        <v>126</v>
      </c>
      <c r="C166" s="53"/>
      <c r="D166" s="53"/>
      <c r="E166" s="53"/>
      <c r="F166" s="48"/>
      <c r="G166" s="49"/>
    </row>
    <row r="167" s="50" customFormat="true" ht="17.2" hidden="false" customHeight="true" outlineLevel="1" collapsed="false">
      <c r="A167" s="53" t="n">
        <v>16.1</v>
      </c>
      <c r="B167" s="47" t="s">
        <v>42</v>
      </c>
      <c r="C167" s="53"/>
      <c r="D167" s="46"/>
      <c r="E167" s="46"/>
      <c r="F167" s="48"/>
      <c r="G167" s="49"/>
    </row>
    <row r="168" s="50" customFormat="true" ht="18.3" hidden="false" customHeight="true" outlineLevel="1" collapsed="false">
      <c r="A168" s="53"/>
      <c r="B168" s="47" t="s">
        <v>43</v>
      </c>
      <c r="C168" s="53" t="s">
        <v>44</v>
      </c>
      <c r="D168" s="46" t="n">
        <f aca="false">231*3.5/100</f>
        <v>8.085</v>
      </c>
      <c r="E168" s="46"/>
      <c r="F168" s="48"/>
      <c r="G168" s="49"/>
    </row>
    <row r="169" s="50" customFormat="true" ht="18.3" hidden="false" customHeight="true" outlineLevel="1" collapsed="false">
      <c r="A169" s="53"/>
      <c r="B169" s="47" t="s">
        <v>45</v>
      </c>
      <c r="C169" s="53" t="s">
        <v>46</v>
      </c>
      <c r="D169" s="46" t="n">
        <f aca="false">D168*0.12</f>
        <v>0.9702</v>
      </c>
      <c r="E169" s="46"/>
      <c r="F169" s="48"/>
      <c r="G169" s="49"/>
    </row>
    <row r="170" s="50" customFormat="true" ht="18.3" hidden="false" customHeight="true" outlineLevel="1" collapsed="false">
      <c r="A170" s="53"/>
      <c r="B170" s="47" t="s">
        <v>47</v>
      </c>
      <c r="C170" s="53" t="s">
        <v>44</v>
      </c>
      <c r="D170" s="46" t="n">
        <f aca="false">D168</f>
        <v>8.085</v>
      </c>
      <c r="E170" s="46"/>
      <c r="F170" s="48"/>
      <c r="G170" s="49"/>
    </row>
    <row r="171" s="50" customFormat="true" ht="17.2" hidden="false" customHeight="true" outlineLevel="1" collapsed="false">
      <c r="A171" s="53"/>
      <c r="B171" s="51" t="s">
        <v>48</v>
      </c>
      <c r="C171" s="53" t="s">
        <v>49</v>
      </c>
      <c r="D171" s="46" t="n">
        <v>2.31</v>
      </c>
      <c r="E171" s="46"/>
      <c r="F171" s="48"/>
      <c r="G171" s="49"/>
    </row>
    <row r="172" s="50" customFormat="true" ht="18.3" hidden="false" customHeight="true" outlineLevel="1" collapsed="false">
      <c r="A172" s="53"/>
      <c r="B172" s="54" t="s">
        <v>50</v>
      </c>
      <c r="C172" s="53" t="s">
        <v>46</v>
      </c>
      <c r="D172" s="46" t="n">
        <f aca="false">D169</f>
        <v>0.9702</v>
      </c>
      <c r="E172" s="55"/>
      <c r="F172" s="48"/>
      <c r="G172" s="49"/>
    </row>
    <row r="173" s="50" customFormat="true" ht="18.3" hidden="false" customHeight="true" outlineLevel="1" collapsed="false">
      <c r="A173" s="53"/>
      <c r="B173" s="47" t="s">
        <v>51</v>
      </c>
      <c r="C173" s="53" t="s">
        <v>46</v>
      </c>
      <c r="D173" s="46" t="n">
        <f aca="false">D172</f>
        <v>0.9702</v>
      </c>
      <c r="E173" s="46"/>
      <c r="F173" s="48"/>
      <c r="G173" s="49"/>
    </row>
    <row r="174" s="50" customFormat="true" ht="18.3" hidden="false" customHeight="true" outlineLevel="1" collapsed="false">
      <c r="A174" s="53"/>
      <c r="B174" s="47" t="s">
        <v>127</v>
      </c>
      <c r="C174" s="53" t="s">
        <v>46</v>
      </c>
      <c r="D174" s="46" t="n">
        <f aca="false">D173</f>
        <v>0.9702</v>
      </c>
      <c r="E174" s="46"/>
      <c r="F174" s="48"/>
      <c r="G174" s="49"/>
    </row>
    <row r="175" s="50" customFormat="true" ht="17.2" hidden="false" customHeight="true" outlineLevel="0" collapsed="false">
      <c r="A175" s="53" t="n">
        <v>17</v>
      </c>
      <c r="B175" s="51" t="s">
        <v>128</v>
      </c>
      <c r="C175" s="53"/>
      <c r="D175" s="53"/>
      <c r="E175" s="53"/>
      <c r="F175" s="48"/>
      <c r="G175" s="49"/>
    </row>
    <row r="176" s="50" customFormat="true" ht="17.2" hidden="false" customHeight="true" outlineLevel="1" collapsed="false">
      <c r="A176" s="53" t="n">
        <v>17.1</v>
      </c>
      <c r="B176" s="47" t="s">
        <v>42</v>
      </c>
      <c r="C176" s="53"/>
      <c r="D176" s="46"/>
      <c r="E176" s="46"/>
      <c r="F176" s="48"/>
      <c r="G176" s="49"/>
    </row>
    <row r="177" s="50" customFormat="true" ht="18.3" hidden="false" customHeight="true" outlineLevel="1" collapsed="false">
      <c r="A177" s="53"/>
      <c r="B177" s="47" t="s">
        <v>43</v>
      </c>
      <c r="C177" s="53" t="s">
        <v>44</v>
      </c>
      <c r="D177" s="46" t="n">
        <f aca="false">132*3.5/100</f>
        <v>4.62</v>
      </c>
      <c r="E177" s="46"/>
      <c r="F177" s="48"/>
      <c r="G177" s="49"/>
    </row>
    <row r="178" s="50" customFormat="true" ht="18.3" hidden="false" customHeight="true" outlineLevel="1" collapsed="false">
      <c r="A178" s="53"/>
      <c r="B178" s="47" t="s">
        <v>45</v>
      </c>
      <c r="C178" s="53" t="s">
        <v>46</v>
      </c>
      <c r="D178" s="46" t="n">
        <f aca="false">D177*0.12</f>
        <v>0.5544</v>
      </c>
      <c r="E178" s="46"/>
      <c r="F178" s="48"/>
      <c r="G178" s="49"/>
    </row>
    <row r="179" s="50" customFormat="true" ht="18.3" hidden="false" customHeight="true" outlineLevel="1" collapsed="false">
      <c r="A179" s="53"/>
      <c r="B179" s="47" t="s">
        <v>47</v>
      </c>
      <c r="C179" s="53" t="s">
        <v>44</v>
      </c>
      <c r="D179" s="46" t="n">
        <f aca="false">D177</f>
        <v>4.62</v>
      </c>
      <c r="E179" s="46"/>
      <c r="F179" s="48"/>
      <c r="G179" s="49"/>
    </row>
    <row r="180" s="50" customFormat="true" ht="17.2" hidden="false" customHeight="true" outlineLevel="1" collapsed="false">
      <c r="A180" s="53"/>
      <c r="B180" s="51" t="s">
        <v>48</v>
      </c>
      <c r="C180" s="53" t="s">
        <v>49</v>
      </c>
      <c r="D180" s="46" t="n">
        <v>1.32</v>
      </c>
      <c r="E180" s="46"/>
      <c r="F180" s="48"/>
      <c r="G180" s="49"/>
    </row>
    <row r="181" s="50" customFormat="true" ht="18.3" hidden="false" customHeight="true" outlineLevel="1" collapsed="false">
      <c r="A181" s="53"/>
      <c r="B181" s="54" t="s">
        <v>50</v>
      </c>
      <c r="C181" s="53" t="s">
        <v>46</v>
      </c>
      <c r="D181" s="46" t="n">
        <f aca="false">D178</f>
        <v>0.5544</v>
      </c>
      <c r="E181" s="55"/>
      <c r="F181" s="48"/>
      <c r="G181" s="49"/>
    </row>
    <row r="182" s="50" customFormat="true" ht="18.3" hidden="false" customHeight="true" outlineLevel="1" collapsed="false">
      <c r="A182" s="53"/>
      <c r="B182" s="47" t="s">
        <v>51</v>
      </c>
      <c r="C182" s="53" t="s">
        <v>46</v>
      </c>
      <c r="D182" s="46" t="n">
        <f aca="false">D181</f>
        <v>0.5544</v>
      </c>
      <c r="E182" s="46"/>
      <c r="F182" s="48"/>
      <c r="G182" s="49"/>
    </row>
    <row r="183" s="50" customFormat="true" ht="18.3" hidden="false" customHeight="true" outlineLevel="1" collapsed="false">
      <c r="A183" s="53"/>
      <c r="B183" s="47" t="s">
        <v>129</v>
      </c>
      <c r="C183" s="53" t="s">
        <v>46</v>
      </c>
      <c r="D183" s="46" t="n">
        <f aca="false">D182</f>
        <v>0.5544</v>
      </c>
      <c r="E183" s="46"/>
      <c r="F183" s="48"/>
      <c r="G183" s="58"/>
    </row>
    <row r="184" s="50" customFormat="true" ht="17.2" hidden="false" customHeight="true" outlineLevel="1" collapsed="false">
      <c r="A184" s="53"/>
      <c r="B184" s="47" t="s">
        <v>53</v>
      </c>
      <c r="C184" s="53" t="s">
        <v>54</v>
      </c>
      <c r="D184" s="46" t="n">
        <v>17.5</v>
      </c>
      <c r="E184" s="46"/>
      <c r="F184" s="48"/>
      <c r="G184" s="58"/>
    </row>
    <row r="185" s="50" customFormat="true" ht="17.2" hidden="false" customHeight="true" outlineLevel="0" collapsed="false">
      <c r="A185" s="53" t="n">
        <v>18</v>
      </c>
      <c r="B185" s="51" t="s">
        <v>130</v>
      </c>
      <c r="C185" s="53"/>
      <c r="D185" s="53"/>
      <c r="E185" s="53"/>
      <c r="F185" s="48"/>
      <c r="G185" s="52"/>
    </row>
    <row r="186" s="50" customFormat="true" ht="17.2" hidden="false" customHeight="true" outlineLevel="1" collapsed="false">
      <c r="A186" s="53" t="n">
        <v>18.1</v>
      </c>
      <c r="B186" s="47" t="s">
        <v>42</v>
      </c>
      <c r="C186" s="53"/>
      <c r="D186" s="46"/>
      <c r="E186" s="46"/>
      <c r="F186" s="48"/>
      <c r="G186" s="52"/>
    </row>
    <row r="187" s="50" customFormat="true" ht="18.3" hidden="false" customHeight="true" outlineLevel="1" collapsed="false">
      <c r="A187" s="53"/>
      <c r="B187" s="47" t="s">
        <v>43</v>
      </c>
      <c r="C187" s="53" t="s">
        <v>44</v>
      </c>
      <c r="D187" s="46" t="n">
        <f aca="false">183*3.5/100</f>
        <v>6.405</v>
      </c>
      <c r="E187" s="46"/>
      <c r="F187" s="48"/>
      <c r="G187" s="52"/>
    </row>
    <row r="188" s="50" customFormat="true" ht="18.3" hidden="false" customHeight="true" outlineLevel="1" collapsed="false">
      <c r="A188" s="53"/>
      <c r="B188" s="47" t="s">
        <v>45</v>
      </c>
      <c r="C188" s="53" t="s">
        <v>46</v>
      </c>
      <c r="D188" s="46" t="n">
        <f aca="false">D187*0.12</f>
        <v>0.7686</v>
      </c>
      <c r="E188" s="46"/>
      <c r="F188" s="48"/>
      <c r="G188" s="52"/>
    </row>
    <row r="189" s="50" customFormat="true" ht="18.3" hidden="false" customHeight="true" outlineLevel="1" collapsed="false">
      <c r="A189" s="53"/>
      <c r="B189" s="47" t="s">
        <v>47</v>
      </c>
      <c r="C189" s="53" t="s">
        <v>44</v>
      </c>
      <c r="D189" s="46" t="n">
        <f aca="false">D187</f>
        <v>6.405</v>
      </c>
      <c r="E189" s="46"/>
      <c r="F189" s="48"/>
      <c r="G189" s="52"/>
    </row>
    <row r="190" s="50" customFormat="true" ht="17.2" hidden="false" customHeight="true" outlineLevel="1" collapsed="false">
      <c r="A190" s="53"/>
      <c r="B190" s="51" t="s">
        <v>48</v>
      </c>
      <c r="C190" s="53" t="s">
        <v>49</v>
      </c>
      <c r="D190" s="46" t="n">
        <v>1.83</v>
      </c>
      <c r="E190" s="46"/>
      <c r="F190" s="48"/>
      <c r="G190" s="52"/>
    </row>
    <row r="191" s="50" customFormat="true" ht="18.3" hidden="false" customHeight="true" outlineLevel="1" collapsed="false">
      <c r="A191" s="53"/>
      <c r="B191" s="54" t="s">
        <v>50</v>
      </c>
      <c r="C191" s="53" t="s">
        <v>46</v>
      </c>
      <c r="D191" s="46" t="n">
        <f aca="false">D188</f>
        <v>0.7686</v>
      </c>
      <c r="E191" s="55"/>
      <c r="F191" s="48"/>
      <c r="G191" s="52"/>
    </row>
    <row r="192" s="50" customFormat="true" ht="18.3" hidden="false" customHeight="true" outlineLevel="1" collapsed="false">
      <c r="A192" s="53"/>
      <c r="B192" s="47" t="s">
        <v>51</v>
      </c>
      <c r="C192" s="53" t="s">
        <v>46</v>
      </c>
      <c r="D192" s="46" t="n">
        <f aca="false">D191</f>
        <v>0.7686</v>
      </c>
      <c r="E192" s="46"/>
      <c r="F192" s="48"/>
      <c r="G192" s="52"/>
    </row>
    <row r="193" s="50" customFormat="true" ht="18.3" hidden="false" customHeight="true" outlineLevel="1" collapsed="false">
      <c r="A193" s="53"/>
      <c r="B193" s="59" t="s">
        <v>131</v>
      </c>
      <c r="C193" s="53" t="s">
        <v>46</v>
      </c>
      <c r="D193" s="46" t="n">
        <f aca="false">D192</f>
        <v>0.7686</v>
      </c>
      <c r="E193" s="46"/>
      <c r="F193" s="48"/>
      <c r="G193" s="52"/>
    </row>
    <row r="194" s="50" customFormat="true" ht="17.2" hidden="false" customHeight="true" outlineLevel="1" collapsed="false">
      <c r="A194" s="53"/>
      <c r="B194" s="59" t="s">
        <v>132</v>
      </c>
      <c r="C194" s="33" t="s">
        <v>69</v>
      </c>
      <c r="D194" s="46" t="n">
        <v>5</v>
      </c>
      <c r="E194" s="46"/>
      <c r="F194" s="48"/>
      <c r="G194" s="52"/>
    </row>
    <row r="195" s="50" customFormat="true" ht="17.2" hidden="false" customHeight="true" outlineLevel="0" collapsed="false">
      <c r="A195" s="53" t="n">
        <v>19</v>
      </c>
      <c r="B195" s="51" t="s">
        <v>133</v>
      </c>
      <c r="C195" s="53"/>
      <c r="D195" s="53"/>
      <c r="E195" s="53"/>
      <c r="F195" s="48"/>
      <c r="G195" s="49"/>
    </row>
    <row r="196" s="50" customFormat="true" ht="17.2" hidden="false" customHeight="true" outlineLevel="1" collapsed="false">
      <c r="A196" s="53" t="n">
        <v>19.1</v>
      </c>
      <c r="B196" s="47" t="s">
        <v>42</v>
      </c>
      <c r="C196" s="53"/>
      <c r="D196" s="46"/>
      <c r="E196" s="46"/>
      <c r="F196" s="48"/>
      <c r="G196" s="49"/>
    </row>
    <row r="197" s="50" customFormat="true" ht="18.3" hidden="false" customHeight="true" outlineLevel="1" collapsed="false">
      <c r="A197" s="53"/>
      <c r="B197" s="47" t="s">
        <v>43</v>
      </c>
      <c r="C197" s="53" t="s">
        <v>44</v>
      </c>
      <c r="D197" s="46" t="n">
        <f aca="false">190*4/100</f>
        <v>7.6</v>
      </c>
      <c r="E197" s="46"/>
      <c r="F197" s="48"/>
      <c r="G197" s="49"/>
    </row>
    <row r="198" s="50" customFormat="true" ht="18.3" hidden="false" customHeight="true" outlineLevel="1" collapsed="false">
      <c r="A198" s="53"/>
      <c r="B198" s="47" t="s">
        <v>45</v>
      </c>
      <c r="C198" s="53" t="s">
        <v>46</v>
      </c>
      <c r="D198" s="46" t="n">
        <f aca="false">D197*0.12</f>
        <v>0.912</v>
      </c>
      <c r="E198" s="46"/>
      <c r="F198" s="48"/>
      <c r="G198" s="49"/>
    </row>
    <row r="199" s="50" customFormat="true" ht="18.3" hidden="false" customHeight="true" outlineLevel="1" collapsed="false">
      <c r="A199" s="53"/>
      <c r="B199" s="47" t="s">
        <v>47</v>
      </c>
      <c r="C199" s="53" t="s">
        <v>44</v>
      </c>
      <c r="D199" s="46" t="n">
        <f aca="false">D197</f>
        <v>7.6</v>
      </c>
      <c r="E199" s="46"/>
      <c r="F199" s="48"/>
      <c r="G199" s="49"/>
    </row>
    <row r="200" s="50" customFormat="true" ht="17.2" hidden="false" customHeight="true" outlineLevel="1" collapsed="false">
      <c r="A200" s="53"/>
      <c r="B200" s="51" t="s">
        <v>48</v>
      </c>
      <c r="C200" s="53" t="s">
        <v>49</v>
      </c>
      <c r="D200" s="46" t="n">
        <v>1.9</v>
      </c>
      <c r="E200" s="46"/>
      <c r="F200" s="48"/>
      <c r="G200" s="49"/>
    </row>
    <row r="201" s="50" customFormat="true" ht="18.3" hidden="false" customHeight="true" outlineLevel="1" collapsed="false">
      <c r="A201" s="53"/>
      <c r="B201" s="54" t="s">
        <v>50</v>
      </c>
      <c r="C201" s="53" t="s">
        <v>46</v>
      </c>
      <c r="D201" s="46" t="n">
        <f aca="false">D198</f>
        <v>0.912</v>
      </c>
      <c r="E201" s="55"/>
      <c r="F201" s="48"/>
      <c r="G201" s="49"/>
    </row>
    <row r="202" s="50" customFormat="true" ht="18.3" hidden="false" customHeight="true" outlineLevel="1" collapsed="false">
      <c r="A202" s="53"/>
      <c r="B202" s="47" t="s">
        <v>51</v>
      </c>
      <c r="C202" s="53" t="s">
        <v>46</v>
      </c>
      <c r="D202" s="46" t="n">
        <f aca="false">D201</f>
        <v>0.912</v>
      </c>
      <c r="E202" s="46"/>
      <c r="F202" s="48"/>
      <c r="G202" s="49"/>
    </row>
    <row r="203" s="50" customFormat="true" ht="17.2" hidden="false" customHeight="true" outlineLevel="0" collapsed="false">
      <c r="A203" s="53" t="n">
        <v>20</v>
      </c>
      <c r="B203" s="51" t="s">
        <v>134</v>
      </c>
      <c r="C203" s="53"/>
      <c r="D203" s="53"/>
      <c r="E203" s="53"/>
      <c r="F203" s="48"/>
      <c r="G203" s="49"/>
    </row>
    <row r="204" s="50" customFormat="true" ht="17.2" hidden="false" customHeight="true" outlineLevel="1" collapsed="false">
      <c r="A204" s="53" t="n">
        <v>20.1</v>
      </c>
      <c r="B204" s="47" t="s">
        <v>42</v>
      </c>
      <c r="C204" s="53"/>
      <c r="D204" s="46"/>
      <c r="E204" s="46"/>
      <c r="F204" s="48"/>
      <c r="G204" s="49"/>
    </row>
    <row r="205" s="50" customFormat="true" ht="18.3" hidden="false" customHeight="true" outlineLevel="1" collapsed="false">
      <c r="A205" s="53"/>
      <c r="B205" s="47" t="s">
        <v>43</v>
      </c>
      <c r="C205" s="53" t="s">
        <v>44</v>
      </c>
      <c r="D205" s="46" t="n">
        <f aca="false">232*3.5/100</f>
        <v>8.12</v>
      </c>
      <c r="E205" s="46"/>
      <c r="F205" s="48"/>
      <c r="G205" s="49"/>
    </row>
    <row r="206" s="50" customFormat="true" ht="18.3" hidden="false" customHeight="true" outlineLevel="1" collapsed="false">
      <c r="A206" s="53"/>
      <c r="B206" s="47" t="s">
        <v>45</v>
      </c>
      <c r="C206" s="53" t="s">
        <v>46</v>
      </c>
      <c r="D206" s="46" t="n">
        <f aca="false">D205*0.12</f>
        <v>0.9744</v>
      </c>
      <c r="E206" s="46"/>
      <c r="F206" s="48"/>
      <c r="G206" s="49"/>
    </row>
    <row r="207" s="50" customFormat="true" ht="18.3" hidden="false" customHeight="true" outlineLevel="1" collapsed="false">
      <c r="A207" s="53"/>
      <c r="B207" s="47" t="s">
        <v>47</v>
      </c>
      <c r="C207" s="53" t="s">
        <v>44</v>
      </c>
      <c r="D207" s="46" t="n">
        <f aca="false">D205</f>
        <v>8.12</v>
      </c>
      <c r="E207" s="46"/>
      <c r="F207" s="48"/>
      <c r="G207" s="49"/>
    </row>
    <row r="208" s="50" customFormat="true" ht="17.2" hidden="false" customHeight="true" outlineLevel="1" collapsed="false">
      <c r="A208" s="53"/>
      <c r="B208" s="51" t="s">
        <v>48</v>
      </c>
      <c r="C208" s="53" t="s">
        <v>49</v>
      </c>
      <c r="D208" s="46" t="n">
        <v>2.32</v>
      </c>
      <c r="E208" s="46"/>
      <c r="F208" s="48"/>
      <c r="G208" s="49"/>
    </row>
    <row r="209" s="50" customFormat="true" ht="18.3" hidden="false" customHeight="true" outlineLevel="1" collapsed="false">
      <c r="A209" s="53"/>
      <c r="B209" s="54" t="s">
        <v>50</v>
      </c>
      <c r="C209" s="53" t="s">
        <v>46</v>
      </c>
      <c r="D209" s="46" t="n">
        <f aca="false">D206</f>
        <v>0.9744</v>
      </c>
      <c r="E209" s="55"/>
      <c r="F209" s="48"/>
      <c r="G209" s="49"/>
    </row>
    <row r="210" s="50" customFormat="true" ht="18.3" hidden="false" customHeight="true" outlineLevel="1" collapsed="false">
      <c r="A210" s="53"/>
      <c r="B210" s="47" t="s">
        <v>51</v>
      </c>
      <c r="C210" s="53" t="s">
        <v>46</v>
      </c>
      <c r="D210" s="46" t="n">
        <f aca="false">D209</f>
        <v>0.9744</v>
      </c>
      <c r="E210" s="46"/>
      <c r="F210" s="48"/>
      <c r="G210" s="49"/>
    </row>
    <row r="211" s="50" customFormat="true" ht="17.2" hidden="false" customHeight="true" outlineLevel="0" collapsed="false">
      <c r="A211" s="53" t="n">
        <v>21</v>
      </c>
      <c r="B211" s="51" t="s">
        <v>135</v>
      </c>
      <c r="C211" s="53"/>
      <c r="D211" s="53"/>
      <c r="E211" s="53"/>
      <c r="F211" s="48"/>
      <c r="G211" s="49"/>
    </row>
    <row r="212" s="50" customFormat="true" ht="17.2" hidden="false" customHeight="true" outlineLevel="1" collapsed="false">
      <c r="A212" s="53" t="n">
        <v>21.1</v>
      </c>
      <c r="B212" s="47" t="s">
        <v>42</v>
      </c>
      <c r="C212" s="53"/>
      <c r="D212" s="46"/>
      <c r="E212" s="46"/>
      <c r="F212" s="48"/>
      <c r="G212" s="49"/>
    </row>
    <row r="213" s="50" customFormat="true" ht="18.3" hidden="false" customHeight="true" outlineLevel="1" collapsed="false">
      <c r="A213" s="53"/>
      <c r="B213" s="47" t="s">
        <v>43</v>
      </c>
      <c r="C213" s="53" t="s">
        <v>44</v>
      </c>
      <c r="D213" s="46" t="n">
        <f aca="false">208*5.5/100</f>
        <v>11.44</v>
      </c>
      <c r="E213" s="46"/>
      <c r="F213" s="48"/>
      <c r="G213" s="49"/>
    </row>
    <row r="214" s="50" customFormat="true" ht="18.3" hidden="false" customHeight="true" outlineLevel="1" collapsed="false">
      <c r="A214" s="53"/>
      <c r="B214" s="47" t="s">
        <v>45</v>
      </c>
      <c r="C214" s="53" t="s">
        <v>46</v>
      </c>
      <c r="D214" s="46" t="n">
        <f aca="false">D213*0.12</f>
        <v>1.3728</v>
      </c>
      <c r="E214" s="46"/>
      <c r="F214" s="48"/>
      <c r="G214" s="49"/>
    </row>
    <row r="215" s="50" customFormat="true" ht="18.3" hidden="false" customHeight="true" outlineLevel="1" collapsed="false">
      <c r="A215" s="53"/>
      <c r="B215" s="47" t="s">
        <v>47</v>
      </c>
      <c r="C215" s="53" t="s">
        <v>44</v>
      </c>
      <c r="D215" s="46" t="n">
        <f aca="false">D213</f>
        <v>11.44</v>
      </c>
      <c r="E215" s="46"/>
      <c r="F215" s="48"/>
      <c r="G215" s="49"/>
    </row>
    <row r="216" s="50" customFormat="true" ht="17.2" hidden="false" customHeight="true" outlineLevel="1" collapsed="false">
      <c r="A216" s="53"/>
      <c r="B216" s="51" t="s">
        <v>48</v>
      </c>
      <c r="C216" s="53" t="s">
        <v>49</v>
      </c>
      <c r="D216" s="46" t="n">
        <v>2.08</v>
      </c>
      <c r="E216" s="46"/>
      <c r="F216" s="48"/>
      <c r="G216" s="49"/>
    </row>
    <row r="217" s="50" customFormat="true" ht="18.3" hidden="false" customHeight="true" outlineLevel="1" collapsed="false">
      <c r="A217" s="53"/>
      <c r="B217" s="54" t="s">
        <v>50</v>
      </c>
      <c r="C217" s="53" t="s">
        <v>46</v>
      </c>
      <c r="D217" s="46" t="n">
        <f aca="false">D214</f>
        <v>1.3728</v>
      </c>
      <c r="E217" s="55"/>
      <c r="F217" s="48"/>
      <c r="G217" s="49"/>
    </row>
    <row r="218" s="50" customFormat="true" ht="18.3" hidden="false" customHeight="true" outlineLevel="1" collapsed="false">
      <c r="A218" s="53"/>
      <c r="B218" s="47" t="s">
        <v>51</v>
      </c>
      <c r="C218" s="53" t="s">
        <v>46</v>
      </c>
      <c r="D218" s="46" t="n">
        <f aca="false">D217</f>
        <v>1.3728</v>
      </c>
      <c r="E218" s="46"/>
      <c r="F218" s="48"/>
      <c r="G218" s="49"/>
    </row>
    <row r="219" s="50" customFormat="true" ht="17.2" hidden="false" customHeight="true" outlineLevel="0" collapsed="false">
      <c r="A219" s="53" t="n">
        <v>22</v>
      </c>
      <c r="B219" s="51" t="s">
        <v>136</v>
      </c>
      <c r="C219" s="53"/>
      <c r="D219" s="53"/>
      <c r="E219" s="53"/>
      <c r="F219" s="48"/>
      <c r="G219" s="49"/>
    </row>
    <row r="220" s="50" customFormat="true" ht="17.2" hidden="false" customHeight="true" outlineLevel="1" collapsed="false">
      <c r="A220" s="53" t="n">
        <v>22.1</v>
      </c>
      <c r="B220" s="47" t="s">
        <v>42</v>
      </c>
      <c r="C220" s="53"/>
      <c r="D220" s="46"/>
      <c r="E220" s="46"/>
      <c r="F220" s="48"/>
      <c r="G220" s="49"/>
    </row>
    <row r="221" s="50" customFormat="true" ht="18.3" hidden="false" customHeight="true" outlineLevel="1" collapsed="false">
      <c r="A221" s="53"/>
      <c r="B221" s="47" t="s">
        <v>43</v>
      </c>
      <c r="C221" s="53" t="s">
        <v>44</v>
      </c>
      <c r="D221" s="46" t="n">
        <f aca="false">291*4/100</f>
        <v>11.64</v>
      </c>
      <c r="E221" s="46"/>
      <c r="F221" s="48"/>
      <c r="G221" s="49"/>
    </row>
    <row r="222" s="50" customFormat="true" ht="18.3" hidden="false" customHeight="true" outlineLevel="1" collapsed="false">
      <c r="A222" s="53"/>
      <c r="B222" s="47" t="s">
        <v>45</v>
      </c>
      <c r="C222" s="53" t="s">
        <v>46</v>
      </c>
      <c r="D222" s="46" t="n">
        <f aca="false">D221*0.12</f>
        <v>1.3968</v>
      </c>
      <c r="E222" s="46"/>
      <c r="F222" s="48"/>
      <c r="G222" s="49"/>
    </row>
    <row r="223" s="50" customFormat="true" ht="18.3" hidden="false" customHeight="true" outlineLevel="1" collapsed="false">
      <c r="A223" s="53"/>
      <c r="B223" s="47" t="s">
        <v>47</v>
      </c>
      <c r="C223" s="53" t="s">
        <v>44</v>
      </c>
      <c r="D223" s="46" t="n">
        <f aca="false">D221</f>
        <v>11.64</v>
      </c>
      <c r="E223" s="46"/>
      <c r="F223" s="48"/>
      <c r="G223" s="49"/>
    </row>
    <row r="224" s="50" customFormat="true" ht="17.2" hidden="false" customHeight="true" outlineLevel="1" collapsed="false">
      <c r="A224" s="53"/>
      <c r="B224" s="51" t="s">
        <v>48</v>
      </c>
      <c r="C224" s="53" t="s">
        <v>49</v>
      </c>
      <c r="D224" s="46" t="n">
        <v>2.91</v>
      </c>
      <c r="E224" s="46"/>
      <c r="F224" s="48"/>
      <c r="G224" s="49"/>
    </row>
    <row r="225" s="50" customFormat="true" ht="18.3" hidden="false" customHeight="true" outlineLevel="1" collapsed="false">
      <c r="A225" s="53"/>
      <c r="B225" s="54" t="s">
        <v>50</v>
      </c>
      <c r="C225" s="53" t="s">
        <v>46</v>
      </c>
      <c r="D225" s="46" t="n">
        <f aca="false">D222</f>
        <v>1.3968</v>
      </c>
      <c r="E225" s="55"/>
      <c r="F225" s="48"/>
      <c r="G225" s="49"/>
    </row>
    <row r="226" s="50" customFormat="true" ht="18.3" hidden="false" customHeight="true" outlineLevel="1" collapsed="false">
      <c r="A226" s="53"/>
      <c r="B226" s="47" t="s">
        <v>51</v>
      </c>
      <c r="C226" s="53" t="s">
        <v>46</v>
      </c>
      <c r="D226" s="46" t="n">
        <f aca="false">D225</f>
        <v>1.3968</v>
      </c>
      <c r="E226" s="46"/>
      <c r="F226" s="48"/>
      <c r="G226" s="49"/>
    </row>
    <row r="227" s="50" customFormat="true" ht="17.2" hidden="false" customHeight="true" outlineLevel="0" collapsed="false">
      <c r="A227" s="53" t="n">
        <v>23</v>
      </c>
      <c r="B227" s="51" t="s">
        <v>137</v>
      </c>
      <c r="C227" s="53"/>
      <c r="D227" s="53"/>
      <c r="E227" s="53"/>
      <c r="F227" s="48"/>
      <c r="G227" s="52"/>
    </row>
    <row r="228" s="50" customFormat="true" ht="17.2" hidden="false" customHeight="true" outlineLevel="1" collapsed="false">
      <c r="A228" s="53" t="n">
        <v>23.1</v>
      </c>
      <c r="B228" s="47" t="s">
        <v>42</v>
      </c>
      <c r="C228" s="53"/>
      <c r="D228" s="46"/>
      <c r="E228" s="46"/>
      <c r="F228" s="48"/>
      <c r="G228" s="52"/>
    </row>
    <row r="229" s="50" customFormat="true" ht="18.3" hidden="false" customHeight="true" outlineLevel="1" collapsed="false">
      <c r="A229" s="53"/>
      <c r="B229" s="47" t="s">
        <v>43</v>
      </c>
      <c r="C229" s="53" t="s">
        <v>44</v>
      </c>
      <c r="D229" s="46" t="n">
        <f aca="false">150*3.5/100</f>
        <v>5.25</v>
      </c>
      <c r="E229" s="46"/>
      <c r="F229" s="48"/>
      <c r="G229" s="52"/>
    </row>
    <row r="230" s="50" customFormat="true" ht="18.3" hidden="false" customHeight="true" outlineLevel="1" collapsed="false">
      <c r="A230" s="53"/>
      <c r="B230" s="47" t="s">
        <v>45</v>
      </c>
      <c r="C230" s="53" t="s">
        <v>46</v>
      </c>
      <c r="D230" s="46" t="n">
        <f aca="false">D229*0.12</f>
        <v>0.63</v>
      </c>
      <c r="E230" s="46"/>
      <c r="F230" s="48"/>
      <c r="G230" s="52"/>
    </row>
    <row r="231" s="50" customFormat="true" ht="18.3" hidden="false" customHeight="true" outlineLevel="1" collapsed="false">
      <c r="A231" s="53"/>
      <c r="B231" s="47" t="s">
        <v>47</v>
      </c>
      <c r="C231" s="53" t="s">
        <v>44</v>
      </c>
      <c r="D231" s="46" t="n">
        <f aca="false">D229</f>
        <v>5.25</v>
      </c>
      <c r="E231" s="46"/>
      <c r="F231" s="48"/>
      <c r="G231" s="52"/>
    </row>
    <row r="232" s="50" customFormat="true" ht="17.2" hidden="false" customHeight="true" outlineLevel="1" collapsed="false">
      <c r="A232" s="53"/>
      <c r="B232" s="51" t="s">
        <v>48</v>
      </c>
      <c r="C232" s="53" t="s">
        <v>49</v>
      </c>
      <c r="D232" s="46" t="n">
        <v>1.5</v>
      </c>
      <c r="E232" s="46"/>
      <c r="F232" s="48"/>
      <c r="G232" s="52"/>
    </row>
    <row r="233" s="50" customFormat="true" ht="18.3" hidden="false" customHeight="true" outlineLevel="1" collapsed="false">
      <c r="A233" s="53"/>
      <c r="B233" s="54" t="s">
        <v>50</v>
      </c>
      <c r="C233" s="53" t="s">
        <v>46</v>
      </c>
      <c r="D233" s="46" t="n">
        <f aca="false">D230</f>
        <v>0.63</v>
      </c>
      <c r="E233" s="55"/>
      <c r="F233" s="48"/>
      <c r="G233" s="52"/>
    </row>
    <row r="234" s="50" customFormat="true" ht="18.3" hidden="false" customHeight="true" outlineLevel="1" collapsed="false">
      <c r="A234" s="53"/>
      <c r="B234" s="47" t="s">
        <v>51</v>
      </c>
      <c r="C234" s="53" t="s">
        <v>46</v>
      </c>
      <c r="D234" s="46" t="n">
        <f aca="false">D233</f>
        <v>0.63</v>
      </c>
      <c r="E234" s="46"/>
      <c r="F234" s="48"/>
      <c r="G234" s="52"/>
    </row>
    <row r="235" s="50" customFormat="true" ht="17.2" hidden="false" customHeight="true" outlineLevel="0" collapsed="false">
      <c r="A235" s="63" t="n">
        <v>24</v>
      </c>
      <c r="B235" s="51" t="s">
        <v>138</v>
      </c>
      <c r="C235" s="53"/>
      <c r="D235" s="53"/>
      <c r="E235" s="53"/>
      <c r="F235" s="48"/>
      <c r="G235" s="49"/>
    </row>
    <row r="236" s="50" customFormat="true" ht="17.2" hidden="false" customHeight="true" outlineLevel="1" collapsed="false">
      <c r="A236" s="63" t="n">
        <v>24.1</v>
      </c>
      <c r="B236" s="47" t="s">
        <v>42</v>
      </c>
      <c r="C236" s="53"/>
      <c r="D236" s="46"/>
      <c r="E236" s="46"/>
      <c r="F236" s="48"/>
      <c r="G236" s="49"/>
    </row>
    <row r="237" s="50" customFormat="true" ht="18.3" hidden="false" customHeight="true" outlineLevel="1" collapsed="false">
      <c r="A237" s="63"/>
      <c r="B237" s="47" t="s">
        <v>43</v>
      </c>
      <c r="C237" s="53" t="s">
        <v>44</v>
      </c>
      <c r="D237" s="46" t="n">
        <f aca="false">113*3.5/100</f>
        <v>3.955</v>
      </c>
      <c r="E237" s="46"/>
      <c r="F237" s="48"/>
      <c r="G237" s="49"/>
    </row>
    <row r="238" s="50" customFormat="true" ht="18.3" hidden="false" customHeight="true" outlineLevel="1" collapsed="false">
      <c r="A238" s="63"/>
      <c r="B238" s="47" t="s">
        <v>45</v>
      </c>
      <c r="C238" s="53" t="s">
        <v>46</v>
      </c>
      <c r="D238" s="46" t="n">
        <f aca="false">D237*0.12</f>
        <v>0.4746</v>
      </c>
      <c r="E238" s="46"/>
      <c r="F238" s="48"/>
      <c r="G238" s="49"/>
    </row>
    <row r="239" s="50" customFormat="true" ht="18.3" hidden="false" customHeight="true" outlineLevel="1" collapsed="false">
      <c r="A239" s="63"/>
      <c r="B239" s="47" t="s">
        <v>47</v>
      </c>
      <c r="C239" s="53" t="s">
        <v>44</v>
      </c>
      <c r="D239" s="46" t="n">
        <f aca="false">D237</f>
        <v>3.955</v>
      </c>
      <c r="E239" s="46"/>
      <c r="F239" s="48"/>
      <c r="G239" s="49"/>
    </row>
    <row r="240" s="50" customFormat="true" ht="17.2" hidden="false" customHeight="true" outlineLevel="1" collapsed="false">
      <c r="A240" s="63"/>
      <c r="B240" s="51" t="s">
        <v>48</v>
      </c>
      <c r="C240" s="53" t="s">
        <v>49</v>
      </c>
      <c r="D240" s="46" t="n">
        <v>1.13</v>
      </c>
      <c r="E240" s="46"/>
      <c r="F240" s="48"/>
      <c r="G240" s="49"/>
    </row>
    <row r="241" s="50" customFormat="true" ht="18.3" hidden="false" customHeight="true" outlineLevel="1" collapsed="false">
      <c r="A241" s="63"/>
      <c r="B241" s="54" t="s">
        <v>50</v>
      </c>
      <c r="C241" s="53" t="s">
        <v>46</v>
      </c>
      <c r="D241" s="46" t="n">
        <f aca="false">D238</f>
        <v>0.4746</v>
      </c>
      <c r="E241" s="55"/>
      <c r="F241" s="48"/>
      <c r="G241" s="49"/>
    </row>
    <row r="242" s="50" customFormat="true" ht="18.3" hidden="false" customHeight="true" outlineLevel="1" collapsed="false">
      <c r="A242" s="63"/>
      <c r="B242" s="47" t="s">
        <v>51</v>
      </c>
      <c r="C242" s="53" t="s">
        <v>46</v>
      </c>
      <c r="D242" s="46" t="n">
        <f aca="false">D241</f>
        <v>0.4746</v>
      </c>
      <c r="E242" s="46"/>
      <c r="F242" s="48"/>
      <c r="G242" s="49"/>
    </row>
    <row r="243" s="66" customFormat="true" ht="17.2" hidden="false" customHeight="true" outlineLevel="0" collapsed="false">
      <c r="A243" s="63" t="n">
        <v>25</v>
      </c>
      <c r="B243" s="64" t="s">
        <v>139</v>
      </c>
      <c r="C243" s="63"/>
      <c r="D243" s="63"/>
      <c r="E243" s="63"/>
      <c r="F243" s="65"/>
    </row>
    <row r="244" s="66" customFormat="true" ht="17.2" hidden="false" customHeight="true" outlineLevel="1" collapsed="false">
      <c r="A244" s="63" t="n">
        <v>25.1</v>
      </c>
      <c r="B244" s="67" t="s">
        <v>42</v>
      </c>
      <c r="C244" s="63"/>
      <c r="D244" s="68"/>
      <c r="E244" s="68"/>
      <c r="F244" s="65"/>
    </row>
    <row r="245" s="66" customFormat="true" ht="18.3" hidden="false" customHeight="true" outlineLevel="1" collapsed="false">
      <c r="A245" s="63"/>
      <c r="B245" s="47" t="s">
        <v>140</v>
      </c>
      <c r="C245" s="63" t="s">
        <v>46</v>
      </c>
      <c r="D245" s="68" t="n">
        <v>0.03</v>
      </c>
      <c r="E245" s="68"/>
      <c r="F245" s="65"/>
    </row>
    <row r="246" s="66" customFormat="true" ht="18.3" hidden="false" customHeight="true" outlineLevel="1" collapsed="false">
      <c r="A246" s="63"/>
      <c r="B246" s="47" t="s">
        <v>141</v>
      </c>
      <c r="C246" s="63" t="s">
        <v>46</v>
      </c>
      <c r="D246" s="68" t="n">
        <v>0.03</v>
      </c>
      <c r="E246" s="68"/>
      <c r="F246" s="65"/>
    </row>
    <row r="247" s="66" customFormat="true" ht="18.3" hidden="false" customHeight="true" outlineLevel="1" collapsed="false">
      <c r="A247" s="63"/>
      <c r="B247" s="69" t="s">
        <v>142</v>
      </c>
      <c r="C247" s="63" t="s">
        <v>46</v>
      </c>
      <c r="D247" s="68" t="n">
        <v>0.03</v>
      </c>
      <c r="E247" s="68"/>
      <c r="F247" s="65"/>
      <c r="G247" s="70"/>
    </row>
    <row r="248" s="66" customFormat="true" ht="18.3" hidden="false" customHeight="true" outlineLevel="1" collapsed="false">
      <c r="A248" s="63"/>
      <c r="B248" s="67" t="s">
        <v>51</v>
      </c>
      <c r="C248" s="63" t="s">
        <v>46</v>
      </c>
      <c r="D248" s="68" t="n">
        <v>0.03</v>
      </c>
      <c r="E248" s="46"/>
      <c r="F248" s="65"/>
      <c r="G248" s="70"/>
    </row>
    <row r="249" s="66" customFormat="true" ht="18.3" hidden="false" customHeight="true" outlineLevel="1" collapsed="false">
      <c r="A249" s="63"/>
      <c r="B249" s="59" t="s">
        <v>143</v>
      </c>
      <c r="C249" s="63" t="s">
        <v>46</v>
      </c>
      <c r="D249" s="68" t="n">
        <f aca="false">D248</f>
        <v>0.03</v>
      </c>
      <c r="E249" s="46"/>
      <c r="F249" s="65"/>
      <c r="G249" s="70"/>
    </row>
    <row r="250" s="66" customFormat="true" ht="17.2" hidden="false" customHeight="true" outlineLevel="1" collapsed="false">
      <c r="A250" s="63"/>
      <c r="B250" s="71" t="s">
        <v>144</v>
      </c>
      <c r="C250" s="63" t="s">
        <v>92</v>
      </c>
      <c r="D250" s="68" t="n">
        <v>16</v>
      </c>
      <c r="E250" s="68"/>
      <c r="F250" s="65"/>
      <c r="G250" s="70"/>
    </row>
    <row r="251" s="66" customFormat="true" ht="17.2" hidden="false" customHeight="true" outlineLevel="1" collapsed="false">
      <c r="A251" s="63" t="n">
        <v>25.2</v>
      </c>
      <c r="B251" s="67" t="s">
        <v>145</v>
      </c>
      <c r="C251" s="63"/>
      <c r="D251" s="68"/>
      <c r="E251" s="68"/>
      <c r="F251" s="65"/>
      <c r="G251" s="70"/>
    </row>
    <row r="252" s="66" customFormat="true" ht="18.3" hidden="false" customHeight="true" outlineLevel="1" collapsed="false">
      <c r="A252" s="63"/>
      <c r="B252" s="47" t="s">
        <v>146</v>
      </c>
      <c r="C252" s="63" t="s">
        <v>46</v>
      </c>
      <c r="D252" s="68" t="n">
        <v>0.6</v>
      </c>
      <c r="E252" s="60"/>
      <c r="F252" s="65"/>
      <c r="G252" s="72"/>
    </row>
    <row r="253" s="66" customFormat="true" ht="18.3" hidden="false" customHeight="true" outlineLevel="1" collapsed="false">
      <c r="A253" s="63"/>
      <c r="B253" s="47" t="s">
        <v>147</v>
      </c>
      <c r="C253" s="63" t="s">
        <v>46</v>
      </c>
      <c r="D253" s="68" t="n">
        <v>0.6</v>
      </c>
      <c r="E253" s="68"/>
      <c r="F253" s="65"/>
      <c r="G253" s="72"/>
    </row>
    <row r="254" s="66" customFormat="true" ht="18.3" hidden="false" customHeight="true" outlineLevel="1" collapsed="false">
      <c r="A254" s="63"/>
      <c r="B254" s="47" t="s">
        <v>148</v>
      </c>
      <c r="C254" s="63" t="s">
        <v>46</v>
      </c>
      <c r="D254" s="68" t="n">
        <v>0.6</v>
      </c>
      <c r="E254" s="60"/>
      <c r="F254" s="65"/>
      <c r="G254" s="72"/>
    </row>
    <row r="255" s="66" customFormat="true" ht="34.5" hidden="false" customHeight="true" outlineLevel="1" collapsed="false">
      <c r="A255" s="63"/>
      <c r="B255" s="64" t="s">
        <v>149</v>
      </c>
      <c r="C255" s="63" t="s">
        <v>44</v>
      </c>
      <c r="D255" s="68" t="n">
        <v>0.8</v>
      </c>
      <c r="E255" s="60"/>
      <c r="F255" s="65"/>
      <c r="G255" s="72"/>
    </row>
    <row r="256" s="66" customFormat="true" ht="18.3" hidden="false" customHeight="true" outlineLevel="1" collapsed="false">
      <c r="A256" s="63"/>
      <c r="B256" s="67" t="s">
        <v>140</v>
      </c>
      <c r="C256" s="63" t="s">
        <v>46</v>
      </c>
      <c r="D256" s="68" t="n">
        <v>0.04</v>
      </c>
      <c r="E256" s="68"/>
      <c r="F256" s="65"/>
      <c r="G256" s="73"/>
    </row>
    <row r="257" s="66" customFormat="true" ht="18.3" hidden="false" customHeight="true" outlineLevel="1" collapsed="false">
      <c r="A257" s="63"/>
      <c r="B257" s="69" t="s">
        <v>150</v>
      </c>
      <c r="C257" s="63" t="s">
        <v>46</v>
      </c>
      <c r="D257" s="74" t="n">
        <v>0.025</v>
      </c>
      <c r="E257" s="68"/>
      <c r="F257" s="65"/>
    </row>
    <row r="258" s="66" customFormat="true" ht="18.3" hidden="false" customHeight="true" outlineLevel="1" collapsed="false">
      <c r="A258" s="63"/>
      <c r="B258" s="67" t="s">
        <v>151</v>
      </c>
      <c r="C258" s="63" t="s">
        <v>46</v>
      </c>
      <c r="D258" s="68" t="n">
        <v>0.01</v>
      </c>
      <c r="E258" s="60"/>
      <c r="F258" s="65"/>
    </row>
    <row r="259" s="66" customFormat="true" ht="18.3" hidden="false" customHeight="true" outlineLevel="1" collapsed="false">
      <c r="A259" s="63"/>
      <c r="B259" s="67" t="s">
        <v>152</v>
      </c>
      <c r="C259" s="63" t="s">
        <v>44</v>
      </c>
      <c r="D259" s="68" t="n">
        <v>0.75</v>
      </c>
      <c r="E259" s="60"/>
      <c r="F259" s="65"/>
      <c r="G259" s="70"/>
    </row>
    <row r="260" s="66" customFormat="true" ht="18.3" hidden="false" customHeight="true" outlineLevel="1" collapsed="false">
      <c r="A260" s="63"/>
      <c r="B260" s="67" t="s">
        <v>51</v>
      </c>
      <c r="C260" s="63" t="s">
        <v>46</v>
      </c>
      <c r="D260" s="68" t="n">
        <v>0.06</v>
      </c>
      <c r="E260" s="46"/>
      <c r="F260" s="65"/>
      <c r="G260" s="72"/>
    </row>
    <row r="261" s="66" customFormat="true" ht="18.3" hidden="false" customHeight="true" outlineLevel="1" collapsed="false">
      <c r="A261" s="63"/>
      <c r="B261" s="59" t="s">
        <v>143</v>
      </c>
      <c r="C261" s="63" t="s">
        <v>46</v>
      </c>
      <c r="D261" s="68" t="n">
        <f aca="false">D260</f>
        <v>0.06</v>
      </c>
      <c r="E261" s="46"/>
      <c r="F261" s="65"/>
      <c r="G261" s="72"/>
    </row>
    <row r="262" s="66" customFormat="true" ht="17.2" hidden="false" customHeight="true" outlineLevel="1" collapsed="false">
      <c r="A262" s="63" t="n">
        <v>25.3</v>
      </c>
      <c r="B262" s="67" t="s">
        <v>57</v>
      </c>
      <c r="C262" s="63"/>
      <c r="D262" s="68"/>
      <c r="E262" s="68"/>
      <c r="F262" s="65"/>
      <c r="G262" s="70"/>
    </row>
    <row r="263" s="66" customFormat="true" ht="18.3" hidden="false" customHeight="true" outlineLevel="1" collapsed="false">
      <c r="A263" s="63"/>
      <c r="B263" s="67" t="s">
        <v>153</v>
      </c>
      <c r="C263" s="63" t="s">
        <v>44</v>
      </c>
      <c r="D263" s="68" t="n">
        <f aca="false">8*3.5/100</f>
        <v>0.28</v>
      </c>
      <c r="E263" s="68"/>
      <c r="F263" s="65"/>
      <c r="G263" s="70"/>
    </row>
    <row r="264" s="66" customFormat="true" ht="18.3" hidden="false" customHeight="true" outlineLevel="1" collapsed="false">
      <c r="A264" s="63"/>
      <c r="B264" s="67" t="s">
        <v>154</v>
      </c>
      <c r="C264" s="63" t="s">
        <v>44</v>
      </c>
      <c r="D264" s="68" t="n">
        <f aca="false">D263</f>
        <v>0.28</v>
      </c>
      <c r="E264" s="68"/>
      <c r="F264" s="65"/>
      <c r="G264" s="70"/>
    </row>
    <row r="265" s="66" customFormat="true" ht="18.3" hidden="false" customHeight="true" outlineLevel="1" collapsed="false">
      <c r="A265" s="63"/>
      <c r="B265" s="67" t="s">
        <v>155</v>
      </c>
      <c r="C265" s="63" t="s">
        <v>46</v>
      </c>
      <c r="D265" s="68" t="n">
        <v>0.01</v>
      </c>
      <c r="E265" s="68"/>
      <c r="F265" s="65"/>
      <c r="G265" s="75"/>
    </row>
    <row r="266" s="66" customFormat="true" ht="18.3" hidden="false" customHeight="true" outlineLevel="1" collapsed="false">
      <c r="A266" s="63"/>
      <c r="B266" s="47" t="s">
        <v>141</v>
      </c>
      <c r="C266" s="63" t="s">
        <v>46</v>
      </c>
      <c r="D266" s="68" t="n">
        <f aca="false">D265</f>
        <v>0.01</v>
      </c>
      <c r="E266" s="68"/>
      <c r="F266" s="65"/>
      <c r="G266" s="75"/>
    </row>
    <row r="267" s="66" customFormat="true" ht="17.2" hidden="false" customHeight="true" outlineLevel="1" collapsed="false">
      <c r="A267" s="63"/>
      <c r="B267" s="71" t="s">
        <v>144</v>
      </c>
      <c r="C267" s="63" t="s">
        <v>92</v>
      </c>
      <c r="D267" s="68" t="n">
        <v>16</v>
      </c>
      <c r="E267" s="68"/>
      <c r="F267" s="65"/>
      <c r="G267" s="75"/>
    </row>
    <row r="268" s="66" customFormat="true" ht="18.3" hidden="false" customHeight="true" outlineLevel="1" collapsed="false">
      <c r="A268" s="63"/>
      <c r="B268" s="76" t="s">
        <v>51</v>
      </c>
      <c r="C268" s="63" t="s">
        <v>46</v>
      </c>
      <c r="D268" s="68" t="n">
        <v>0.01</v>
      </c>
      <c r="E268" s="46"/>
      <c r="F268" s="65"/>
      <c r="G268" s="75"/>
    </row>
    <row r="269" s="66" customFormat="true" ht="18.3" hidden="false" customHeight="true" outlineLevel="1" collapsed="false">
      <c r="A269" s="63"/>
      <c r="B269" s="59" t="s">
        <v>156</v>
      </c>
      <c r="C269" s="63" t="s">
        <v>46</v>
      </c>
      <c r="D269" s="68" t="n">
        <f aca="false">D268</f>
        <v>0.01</v>
      </c>
      <c r="E269" s="46"/>
      <c r="F269" s="65"/>
      <c r="G269" s="75"/>
    </row>
    <row r="270" s="66" customFormat="true" ht="17.2" hidden="false" customHeight="true" outlineLevel="1" collapsed="false">
      <c r="A270" s="63"/>
      <c r="B270" s="59" t="s">
        <v>53</v>
      </c>
      <c r="C270" s="53" t="s">
        <v>54</v>
      </c>
      <c r="D270" s="68" t="n">
        <v>26.25</v>
      </c>
      <c r="E270" s="46"/>
      <c r="F270" s="65"/>
      <c r="G270" s="75"/>
      <c r="J270" s="50"/>
    </row>
    <row r="271" s="66" customFormat="true" ht="18.3" hidden="false" customHeight="true" outlineLevel="1" collapsed="false">
      <c r="A271" s="63"/>
      <c r="B271" s="67" t="s">
        <v>157</v>
      </c>
      <c r="C271" s="63" t="s">
        <v>46</v>
      </c>
      <c r="D271" s="68" t="n">
        <v>3</v>
      </c>
      <c r="E271" s="68"/>
      <c r="F271" s="65"/>
    </row>
    <row r="272" s="66" customFormat="true" ht="18.3" hidden="false" customHeight="true" outlineLevel="1" collapsed="false">
      <c r="A272" s="63"/>
      <c r="B272" s="69" t="s">
        <v>158</v>
      </c>
      <c r="C272" s="63" t="s">
        <v>46</v>
      </c>
      <c r="D272" s="68" t="n">
        <f aca="false">D271</f>
        <v>3</v>
      </c>
      <c r="E272" s="68"/>
      <c r="F272" s="65"/>
      <c r="G272" s="77"/>
    </row>
    <row r="273" s="66" customFormat="true" ht="18.3" hidden="false" customHeight="true" outlineLevel="1" collapsed="false">
      <c r="A273" s="63"/>
      <c r="B273" s="69" t="s">
        <v>159</v>
      </c>
      <c r="C273" s="63" t="s">
        <v>46</v>
      </c>
      <c r="D273" s="68" t="n">
        <v>4.004892</v>
      </c>
      <c r="E273" s="60"/>
      <c r="F273" s="65"/>
      <c r="G273" s="75"/>
    </row>
    <row r="274" s="66" customFormat="true" ht="17.2" hidden="false" customHeight="true" outlineLevel="1" collapsed="false">
      <c r="A274" s="63" t="n">
        <v>25.4</v>
      </c>
      <c r="B274" s="67" t="s">
        <v>66</v>
      </c>
      <c r="C274" s="63"/>
      <c r="D274" s="68"/>
      <c r="E274" s="60"/>
      <c r="F274" s="65"/>
      <c r="G274" s="78"/>
    </row>
    <row r="275" s="66" customFormat="true" ht="17.2" hidden="false" customHeight="true" outlineLevel="1" collapsed="false">
      <c r="A275" s="63" t="s">
        <v>160</v>
      </c>
      <c r="B275" s="67" t="s">
        <v>161</v>
      </c>
      <c r="C275" s="63"/>
      <c r="D275" s="68"/>
      <c r="E275" s="60"/>
      <c r="F275" s="65"/>
      <c r="G275" s="78"/>
    </row>
    <row r="276" s="66" customFormat="true" ht="18.3" hidden="false" customHeight="true" outlineLevel="1" collapsed="false">
      <c r="A276" s="63"/>
      <c r="B276" s="64" t="s">
        <v>146</v>
      </c>
      <c r="C276" s="63" t="s">
        <v>46</v>
      </c>
      <c r="D276" s="68" t="n">
        <v>0.05</v>
      </c>
      <c r="E276" s="60"/>
      <c r="F276" s="65"/>
      <c r="G276" s="75"/>
    </row>
    <row r="277" s="66" customFormat="true" ht="18.3" hidden="false" customHeight="true" outlineLevel="1" collapsed="false">
      <c r="A277" s="63"/>
      <c r="B277" s="67" t="s">
        <v>147</v>
      </c>
      <c r="C277" s="63" t="s">
        <v>46</v>
      </c>
      <c r="D277" s="68" t="n">
        <v>0.05</v>
      </c>
      <c r="E277" s="68"/>
      <c r="F277" s="65"/>
      <c r="G277" s="75"/>
    </row>
    <row r="278" s="66" customFormat="true" ht="18.3" hidden="false" customHeight="true" outlineLevel="1" collapsed="false">
      <c r="A278" s="63"/>
      <c r="B278" s="67" t="s">
        <v>148</v>
      </c>
      <c r="C278" s="63" t="s">
        <v>46</v>
      </c>
      <c r="D278" s="68" t="n">
        <v>0.05</v>
      </c>
      <c r="E278" s="60"/>
      <c r="F278" s="65"/>
      <c r="G278" s="75"/>
    </row>
    <row r="279" s="66" customFormat="true" ht="18.3" hidden="false" customHeight="true" outlineLevel="1" collapsed="false">
      <c r="A279" s="63"/>
      <c r="B279" s="67" t="s">
        <v>162</v>
      </c>
      <c r="C279" s="63" t="s">
        <v>44</v>
      </c>
      <c r="D279" s="68" t="n">
        <v>0.1</v>
      </c>
      <c r="E279" s="60"/>
      <c r="F279" s="65"/>
      <c r="G279" s="75"/>
    </row>
    <row r="280" s="66" customFormat="true" ht="18.3" hidden="false" customHeight="true" outlineLevel="1" collapsed="false">
      <c r="A280" s="63"/>
      <c r="B280" s="67" t="s">
        <v>51</v>
      </c>
      <c r="C280" s="63" t="s">
        <v>46</v>
      </c>
      <c r="D280" s="68" t="n">
        <v>0.01</v>
      </c>
      <c r="E280" s="46"/>
      <c r="F280" s="65"/>
      <c r="G280" s="75"/>
    </row>
    <row r="281" s="66" customFormat="true" ht="17.2" hidden="false" customHeight="true" outlineLevel="1" collapsed="false">
      <c r="A281" s="63" t="s">
        <v>163</v>
      </c>
      <c r="B281" s="67" t="s">
        <v>164</v>
      </c>
      <c r="C281" s="63"/>
      <c r="D281" s="68"/>
      <c r="E281" s="60"/>
      <c r="F281" s="65"/>
      <c r="G281" s="78"/>
    </row>
    <row r="282" s="66" customFormat="true" ht="18.3" hidden="false" customHeight="true" outlineLevel="1" collapsed="false">
      <c r="A282" s="63"/>
      <c r="B282" s="67" t="s">
        <v>146</v>
      </c>
      <c r="C282" s="63" t="s">
        <v>46</v>
      </c>
      <c r="D282" s="68" t="n">
        <v>1.2</v>
      </c>
      <c r="E282" s="60"/>
      <c r="F282" s="65"/>
      <c r="G282" s="75"/>
    </row>
    <row r="283" s="66" customFormat="true" ht="18.3" hidden="false" customHeight="true" outlineLevel="1" collapsed="false">
      <c r="A283" s="63"/>
      <c r="B283" s="67" t="s">
        <v>147</v>
      </c>
      <c r="C283" s="63" t="s">
        <v>46</v>
      </c>
      <c r="D283" s="68" t="n">
        <v>0.96</v>
      </c>
      <c r="E283" s="68"/>
      <c r="F283" s="65"/>
      <c r="G283" s="75"/>
    </row>
    <row r="284" s="66" customFormat="true" ht="18.3" hidden="false" customHeight="true" outlineLevel="1" collapsed="false">
      <c r="A284" s="63"/>
      <c r="B284" s="67" t="s">
        <v>148</v>
      </c>
      <c r="C284" s="63" t="s">
        <v>46</v>
      </c>
      <c r="D284" s="68" t="n">
        <f aca="false">D282-D283</f>
        <v>0.24</v>
      </c>
      <c r="E284" s="60"/>
      <c r="F284" s="65"/>
      <c r="G284" s="75"/>
    </row>
    <row r="285" s="66" customFormat="true" ht="18.3" hidden="false" customHeight="true" outlineLevel="1" collapsed="false">
      <c r="A285" s="63"/>
      <c r="B285" s="69" t="s">
        <v>165</v>
      </c>
      <c r="C285" s="63" t="s">
        <v>46</v>
      </c>
      <c r="D285" s="68" t="n">
        <v>0.96</v>
      </c>
      <c r="E285" s="60"/>
      <c r="F285" s="65"/>
      <c r="G285" s="75"/>
    </row>
    <row r="286" s="66" customFormat="true" ht="18.3" hidden="false" customHeight="true" outlineLevel="1" collapsed="false">
      <c r="A286" s="63"/>
      <c r="B286" s="67" t="s">
        <v>152</v>
      </c>
      <c r="C286" s="63" t="s">
        <v>44</v>
      </c>
      <c r="D286" s="68" t="n">
        <v>0.64</v>
      </c>
      <c r="E286" s="68"/>
      <c r="F286" s="65"/>
      <c r="G286" s="75"/>
    </row>
    <row r="287" s="66" customFormat="true" ht="18.3" hidden="false" customHeight="true" outlineLevel="1" collapsed="false">
      <c r="A287" s="63"/>
      <c r="B287" s="67" t="s">
        <v>51</v>
      </c>
      <c r="C287" s="63" t="s">
        <v>46</v>
      </c>
      <c r="D287" s="68" t="n">
        <f aca="false">D285</f>
        <v>0.96</v>
      </c>
      <c r="E287" s="46"/>
      <c r="F287" s="65"/>
      <c r="G287" s="75"/>
    </row>
    <row r="288" s="66" customFormat="true" ht="18.3" hidden="false" customHeight="true" outlineLevel="1" collapsed="false">
      <c r="A288" s="63"/>
      <c r="B288" s="59" t="s">
        <v>156</v>
      </c>
      <c r="C288" s="63" t="s">
        <v>46</v>
      </c>
      <c r="D288" s="68" t="n">
        <f aca="false">D287</f>
        <v>0.96</v>
      </c>
      <c r="E288" s="46"/>
      <c r="F288" s="65"/>
      <c r="G288" s="75"/>
    </row>
    <row r="289" s="66" customFormat="true" ht="17.2" hidden="false" customHeight="true" outlineLevel="1" collapsed="false">
      <c r="A289" s="63"/>
      <c r="B289" s="59" t="s">
        <v>53</v>
      </c>
      <c r="C289" s="53" t="s">
        <v>54</v>
      </c>
      <c r="D289" s="68" t="n">
        <v>26.25</v>
      </c>
      <c r="E289" s="46"/>
      <c r="F289" s="65"/>
      <c r="G289" s="75"/>
      <c r="J289" s="50"/>
    </row>
    <row r="290" s="66" customFormat="true" ht="17.2" hidden="false" customHeight="true" outlineLevel="1" collapsed="false">
      <c r="A290" s="63" t="n">
        <v>25.5</v>
      </c>
      <c r="B290" s="67" t="s">
        <v>166</v>
      </c>
      <c r="C290" s="63"/>
      <c r="D290" s="68"/>
      <c r="E290" s="60"/>
      <c r="F290" s="65"/>
      <c r="G290" s="78"/>
    </row>
    <row r="291" s="66" customFormat="true" ht="17.2" hidden="false" customHeight="true" outlineLevel="1" collapsed="false">
      <c r="A291" s="63"/>
      <c r="B291" s="71" t="s">
        <v>167</v>
      </c>
      <c r="C291" s="79" t="s">
        <v>87</v>
      </c>
      <c r="D291" s="80" t="n">
        <v>1</v>
      </c>
      <c r="E291" s="81"/>
      <c r="F291" s="65"/>
      <c r="G291" s="78"/>
    </row>
    <row r="292" s="66" customFormat="true" ht="18.3" hidden="false" customHeight="true" outlineLevel="1" collapsed="false">
      <c r="A292" s="63"/>
      <c r="B292" s="67" t="s">
        <v>168</v>
      </c>
      <c r="C292" s="63" t="s">
        <v>169</v>
      </c>
      <c r="D292" s="68" t="n">
        <v>4.05</v>
      </c>
      <c r="E292" s="81"/>
      <c r="F292" s="65"/>
      <c r="G292" s="78"/>
    </row>
    <row r="293" s="66" customFormat="true" ht="18.3" hidden="false" customHeight="true" outlineLevel="1" collapsed="false">
      <c r="A293" s="63"/>
      <c r="B293" s="67" t="s">
        <v>170</v>
      </c>
      <c r="C293" s="63" t="s">
        <v>169</v>
      </c>
      <c r="D293" s="68" t="n">
        <v>13.5</v>
      </c>
      <c r="E293" s="81"/>
      <c r="F293" s="65"/>
      <c r="G293" s="78"/>
    </row>
    <row r="294" s="66" customFormat="true" ht="17.2" hidden="false" customHeight="true" outlineLevel="1" collapsed="false">
      <c r="A294" s="63"/>
      <c r="B294" s="71" t="s">
        <v>171</v>
      </c>
      <c r="C294" s="79" t="s">
        <v>172</v>
      </c>
      <c r="D294" s="80" t="n">
        <v>3</v>
      </c>
      <c r="E294" s="60"/>
      <c r="F294" s="65"/>
      <c r="G294" s="78"/>
    </row>
    <row r="295" s="66" customFormat="true" ht="17.2" hidden="false" customHeight="true" outlineLevel="1" collapsed="false">
      <c r="A295" s="63"/>
      <c r="B295" s="67" t="s">
        <v>173</v>
      </c>
      <c r="C295" s="79" t="s">
        <v>174</v>
      </c>
      <c r="D295" s="80" t="n">
        <v>3</v>
      </c>
      <c r="E295" s="81"/>
      <c r="F295" s="65"/>
      <c r="G295" s="78"/>
    </row>
    <row r="296" s="66" customFormat="true" ht="17.2" hidden="false" customHeight="true" outlineLevel="1" collapsed="false">
      <c r="A296" s="63"/>
      <c r="B296" s="67" t="s">
        <v>175</v>
      </c>
      <c r="C296" s="79" t="s">
        <v>176</v>
      </c>
      <c r="D296" s="80" t="n">
        <v>3</v>
      </c>
      <c r="E296" s="60"/>
      <c r="F296" s="65"/>
      <c r="G296" s="78"/>
    </row>
    <row r="297" s="66" customFormat="true" ht="17.2" hidden="false" customHeight="true" outlineLevel="1" collapsed="false">
      <c r="A297" s="63"/>
      <c r="B297" s="71" t="s">
        <v>177</v>
      </c>
      <c r="C297" s="79" t="s">
        <v>80</v>
      </c>
      <c r="D297" s="68" t="n">
        <v>100</v>
      </c>
      <c r="E297" s="60"/>
      <c r="F297" s="65"/>
      <c r="G297" s="78"/>
    </row>
    <row r="298" s="66" customFormat="true" ht="18.3" hidden="false" customHeight="true" outlineLevel="1" collapsed="false">
      <c r="A298" s="63"/>
      <c r="B298" s="67" t="s">
        <v>178</v>
      </c>
      <c r="C298" s="63" t="s">
        <v>179</v>
      </c>
      <c r="D298" s="68" t="n">
        <v>10</v>
      </c>
      <c r="E298" s="60"/>
      <c r="F298" s="65"/>
      <c r="G298" s="78"/>
    </row>
    <row r="299" s="66" customFormat="true" ht="18.3" hidden="false" customHeight="true" outlineLevel="1" collapsed="false">
      <c r="A299" s="63"/>
      <c r="B299" s="67" t="s">
        <v>180</v>
      </c>
      <c r="C299" s="63" t="s">
        <v>179</v>
      </c>
      <c r="D299" s="68" t="n">
        <v>10</v>
      </c>
      <c r="E299" s="60"/>
      <c r="F299" s="65"/>
      <c r="G299" s="78"/>
    </row>
    <row r="300" s="66" customFormat="true" ht="17.2" hidden="false" customHeight="true" outlineLevel="1" collapsed="false">
      <c r="A300" s="63"/>
      <c r="B300" s="67" t="s">
        <v>181</v>
      </c>
      <c r="C300" s="79" t="s">
        <v>104</v>
      </c>
      <c r="D300" s="68" t="n">
        <v>3</v>
      </c>
      <c r="E300" s="81"/>
      <c r="F300" s="65"/>
      <c r="G300" s="78"/>
    </row>
    <row r="301" s="66" customFormat="true" ht="17.2" hidden="false" customHeight="true" outlineLevel="1" collapsed="false">
      <c r="A301" s="63"/>
      <c r="B301" s="67" t="s">
        <v>182</v>
      </c>
      <c r="C301" s="79" t="s">
        <v>80</v>
      </c>
      <c r="D301" s="80" t="n">
        <v>1</v>
      </c>
      <c r="E301" s="81"/>
      <c r="F301" s="65"/>
      <c r="G301" s="78"/>
    </row>
    <row r="302" s="50" customFormat="true" ht="17.2" hidden="false" customHeight="true" outlineLevel="0" collapsed="false">
      <c r="A302" s="53" t="n">
        <v>26</v>
      </c>
      <c r="B302" s="51" t="s">
        <v>183</v>
      </c>
      <c r="C302" s="53"/>
      <c r="D302" s="53"/>
      <c r="E302" s="53"/>
      <c r="F302" s="48"/>
      <c r="G302" s="52"/>
    </row>
    <row r="303" s="50" customFormat="true" ht="17.2" hidden="false" customHeight="true" outlineLevel="1" collapsed="false">
      <c r="A303" s="53" t="n">
        <v>26.1</v>
      </c>
      <c r="B303" s="47" t="s">
        <v>66</v>
      </c>
      <c r="C303" s="53"/>
      <c r="D303" s="46"/>
      <c r="E303" s="46"/>
      <c r="F303" s="48"/>
      <c r="G303" s="52"/>
    </row>
    <row r="304" s="50" customFormat="true" ht="18.3" hidden="false" customHeight="true" outlineLevel="1" collapsed="false">
      <c r="A304" s="53"/>
      <c r="B304" s="47" t="s">
        <v>146</v>
      </c>
      <c r="C304" s="53" t="s">
        <v>46</v>
      </c>
      <c r="D304" s="46" t="n">
        <v>0.15</v>
      </c>
      <c r="E304" s="60"/>
      <c r="F304" s="48"/>
      <c r="G304" s="52"/>
    </row>
    <row r="305" s="50" customFormat="true" ht="18.3" hidden="false" customHeight="true" outlineLevel="1" collapsed="false">
      <c r="A305" s="53"/>
      <c r="B305" s="47" t="s">
        <v>147</v>
      </c>
      <c r="C305" s="53" t="s">
        <v>46</v>
      </c>
      <c r="D305" s="46" t="n">
        <v>0.11</v>
      </c>
      <c r="E305" s="68"/>
      <c r="F305" s="48"/>
      <c r="G305" s="52"/>
    </row>
    <row r="306" s="50" customFormat="true" ht="18.3" hidden="false" customHeight="true" outlineLevel="1" collapsed="false">
      <c r="A306" s="53"/>
      <c r="B306" s="47" t="s">
        <v>184</v>
      </c>
      <c r="C306" s="53" t="s">
        <v>46</v>
      </c>
      <c r="D306" s="46" t="n">
        <v>0.04</v>
      </c>
      <c r="E306" s="60"/>
      <c r="F306" s="48"/>
      <c r="G306" s="52"/>
    </row>
    <row r="307" s="50" customFormat="true" ht="18.3" hidden="false" customHeight="true" outlineLevel="1" collapsed="false">
      <c r="A307" s="53"/>
      <c r="B307" s="47" t="s">
        <v>185</v>
      </c>
      <c r="C307" s="53" t="s">
        <v>46</v>
      </c>
      <c r="D307" s="46" t="n">
        <v>0.1</v>
      </c>
      <c r="E307" s="46"/>
      <c r="F307" s="48"/>
      <c r="G307" s="52"/>
    </row>
    <row r="308" s="50" customFormat="true" ht="18.3" hidden="false" customHeight="true" outlineLevel="1" collapsed="false">
      <c r="A308" s="53"/>
      <c r="B308" s="47" t="s">
        <v>186</v>
      </c>
      <c r="C308" s="53" t="s">
        <v>46</v>
      </c>
      <c r="D308" s="46" t="n">
        <v>0.1</v>
      </c>
      <c r="E308" s="46"/>
      <c r="F308" s="48"/>
      <c r="G308" s="52"/>
    </row>
    <row r="309" s="50" customFormat="true" ht="18.3" hidden="false" customHeight="true" outlineLevel="1" collapsed="false">
      <c r="A309" s="53"/>
      <c r="B309" s="47" t="s">
        <v>187</v>
      </c>
      <c r="C309" s="53" t="s">
        <v>46</v>
      </c>
      <c r="D309" s="46" t="n">
        <v>0.04</v>
      </c>
      <c r="E309" s="60"/>
      <c r="F309" s="48"/>
      <c r="G309" s="52"/>
    </row>
    <row r="310" s="50" customFormat="true" ht="18.3" hidden="false" customHeight="true" outlineLevel="1" collapsed="false">
      <c r="A310" s="53"/>
      <c r="B310" s="47" t="s">
        <v>188</v>
      </c>
      <c r="C310" s="53" t="s">
        <v>46</v>
      </c>
      <c r="D310" s="46" t="n">
        <v>0.07</v>
      </c>
      <c r="E310" s="60"/>
      <c r="F310" s="48"/>
      <c r="G310" s="52"/>
    </row>
    <row r="311" s="50" customFormat="true" ht="18.3" hidden="false" customHeight="true" outlineLevel="1" collapsed="false">
      <c r="A311" s="53"/>
      <c r="B311" s="47" t="s">
        <v>152</v>
      </c>
      <c r="C311" s="53" t="s">
        <v>44</v>
      </c>
      <c r="D311" s="46" t="n">
        <v>0.06</v>
      </c>
      <c r="E311" s="60"/>
      <c r="F311" s="48"/>
      <c r="G311" s="52"/>
    </row>
    <row r="312" s="50" customFormat="true" ht="18.3" hidden="false" customHeight="true" outlineLevel="1" collapsed="false">
      <c r="A312" s="53"/>
      <c r="B312" s="47" t="s">
        <v>189</v>
      </c>
      <c r="C312" s="53" t="s">
        <v>46</v>
      </c>
      <c r="D312" s="46" t="n">
        <v>0.01</v>
      </c>
      <c r="E312" s="60"/>
      <c r="F312" s="48"/>
      <c r="G312" s="52"/>
    </row>
    <row r="313" s="50" customFormat="true" ht="18.3" hidden="false" customHeight="true" outlineLevel="1" collapsed="false">
      <c r="A313" s="53"/>
      <c r="B313" s="47" t="s">
        <v>190</v>
      </c>
      <c r="C313" s="53" t="s">
        <v>46</v>
      </c>
      <c r="D313" s="46" t="n">
        <v>0.02</v>
      </c>
      <c r="E313" s="60"/>
      <c r="F313" s="48"/>
      <c r="G313" s="52"/>
    </row>
    <row r="314" s="66" customFormat="true" ht="18.3" hidden="false" customHeight="true" outlineLevel="1" collapsed="false">
      <c r="A314" s="63"/>
      <c r="B314" s="67" t="s">
        <v>51</v>
      </c>
      <c r="C314" s="63" t="s">
        <v>46</v>
      </c>
      <c r="D314" s="68" t="n">
        <v>0.14</v>
      </c>
      <c r="E314" s="46"/>
      <c r="F314" s="65"/>
      <c r="G314" s="75"/>
    </row>
    <row r="315" s="50" customFormat="true" ht="17.2" hidden="false" customHeight="true" outlineLevel="1" collapsed="false">
      <c r="A315" s="53"/>
      <c r="B315" s="47" t="s">
        <v>191</v>
      </c>
      <c r="C315" s="33" t="s">
        <v>80</v>
      </c>
      <c r="D315" s="56" t="n">
        <v>1</v>
      </c>
      <c r="E315" s="46"/>
      <c r="F315" s="48"/>
      <c r="G315" s="52"/>
    </row>
    <row r="316" s="50" customFormat="true" ht="17.2" hidden="false" customHeight="true" outlineLevel="1" collapsed="false">
      <c r="A316" s="53"/>
      <c r="B316" s="47" t="s">
        <v>192</v>
      </c>
      <c r="C316" s="33" t="s">
        <v>80</v>
      </c>
      <c r="D316" s="56" t="n">
        <v>1</v>
      </c>
      <c r="E316" s="46"/>
      <c r="F316" s="48"/>
      <c r="G316" s="52"/>
    </row>
    <row r="317" s="50" customFormat="true" ht="18.3" hidden="false" customHeight="true" outlineLevel="1" collapsed="false">
      <c r="A317" s="53"/>
      <c r="B317" s="47" t="s">
        <v>67</v>
      </c>
      <c r="C317" s="53" t="s">
        <v>46</v>
      </c>
      <c r="D317" s="46" t="n">
        <v>0.75</v>
      </c>
      <c r="E317" s="46"/>
      <c r="F317" s="48"/>
      <c r="G317" s="52"/>
    </row>
    <row r="318" s="50" customFormat="true" ht="17.2" hidden="false" customHeight="true" outlineLevel="1" collapsed="false">
      <c r="A318" s="53"/>
      <c r="B318" s="47" t="s">
        <v>68</v>
      </c>
      <c r="C318" s="33" t="s">
        <v>69</v>
      </c>
      <c r="D318" s="46" t="n">
        <v>10</v>
      </c>
      <c r="E318" s="46"/>
      <c r="F318" s="48"/>
      <c r="G318" s="52"/>
    </row>
    <row r="319" s="50" customFormat="true" ht="18.3" hidden="false" customHeight="true" outlineLevel="1" collapsed="false">
      <c r="A319" s="53"/>
      <c r="B319" s="47" t="s">
        <v>70</v>
      </c>
      <c r="C319" s="53" t="s">
        <v>46</v>
      </c>
      <c r="D319" s="46" t="n">
        <v>0.75</v>
      </c>
      <c r="E319" s="46"/>
      <c r="F319" s="48"/>
      <c r="G319" s="52"/>
    </row>
    <row r="320" s="50" customFormat="true" ht="17.2" hidden="false" customHeight="true" outlineLevel="1" collapsed="false">
      <c r="A320" s="53"/>
      <c r="B320" s="59" t="s">
        <v>105</v>
      </c>
      <c r="C320" s="53" t="s">
        <v>54</v>
      </c>
      <c r="D320" s="46" t="n">
        <v>1.8</v>
      </c>
      <c r="E320" s="46"/>
      <c r="F320" s="48"/>
      <c r="G320" s="52"/>
    </row>
    <row r="321" s="50" customFormat="true" ht="17.2" hidden="false" customHeight="true" outlineLevel="0" collapsed="false">
      <c r="A321" s="53" t="n">
        <v>27</v>
      </c>
      <c r="B321" s="51" t="s">
        <v>193</v>
      </c>
      <c r="C321" s="53"/>
      <c r="D321" s="53"/>
      <c r="E321" s="53"/>
      <c r="F321" s="48"/>
      <c r="G321" s="52"/>
    </row>
    <row r="322" s="50" customFormat="true" ht="17.2" hidden="false" customHeight="true" outlineLevel="1" collapsed="false">
      <c r="A322" s="53" t="n">
        <v>27.1</v>
      </c>
      <c r="B322" s="47" t="s">
        <v>66</v>
      </c>
      <c r="C322" s="53"/>
      <c r="D322" s="46"/>
      <c r="E322" s="46"/>
      <c r="F322" s="48"/>
      <c r="G322" s="52"/>
    </row>
    <row r="323" s="50" customFormat="true" ht="18.3" hidden="false" customHeight="true" outlineLevel="1" collapsed="false">
      <c r="A323" s="53"/>
      <c r="B323" s="47" t="s">
        <v>146</v>
      </c>
      <c r="C323" s="53" t="s">
        <v>46</v>
      </c>
      <c r="D323" s="46" t="n">
        <v>0.15</v>
      </c>
      <c r="E323" s="60"/>
      <c r="F323" s="48"/>
      <c r="G323" s="52"/>
    </row>
    <row r="324" s="50" customFormat="true" ht="18.3" hidden="false" customHeight="true" outlineLevel="1" collapsed="false">
      <c r="A324" s="53"/>
      <c r="B324" s="47" t="s">
        <v>147</v>
      </c>
      <c r="C324" s="53" t="s">
        <v>46</v>
      </c>
      <c r="D324" s="46" t="n">
        <v>0.11</v>
      </c>
      <c r="E324" s="68"/>
      <c r="F324" s="48"/>
      <c r="G324" s="52"/>
    </row>
    <row r="325" s="50" customFormat="true" ht="18.3" hidden="false" customHeight="true" outlineLevel="1" collapsed="false">
      <c r="A325" s="53"/>
      <c r="B325" s="47" t="s">
        <v>184</v>
      </c>
      <c r="C325" s="53" t="s">
        <v>46</v>
      </c>
      <c r="D325" s="46" t="n">
        <v>0.04</v>
      </c>
      <c r="E325" s="60"/>
      <c r="F325" s="48"/>
      <c r="G325" s="52"/>
    </row>
    <row r="326" s="50" customFormat="true" ht="18.3" hidden="false" customHeight="true" outlineLevel="1" collapsed="false">
      <c r="A326" s="53"/>
      <c r="B326" s="47" t="s">
        <v>185</v>
      </c>
      <c r="C326" s="53" t="s">
        <v>46</v>
      </c>
      <c r="D326" s="46" t="n">
        <v>0.1</v>
      </c>
      <c r="E326" s="46"/>
      <c r="F326" s="48"/>
      <c r="G326" s="52"/>
    </row>
    <row r="327" s="50" customFormat="true" ht="18.3" hidden="false" customHeight="true" outlineLevel="1" collapsed="false">
      <c r="A327" s="53"/>
      <c r="B327" s="47" t="s">
        <v>186</v>
      </c>
      <c r="C327" s="53" t="s">
        <v>46</v>
      </c>
      <c r="D327" s="46" t="n">
        <v>0.1</v>
      </c>
      <c r="E327" s="46"/>
      <c r="F327" s="48"/>
      <c r="G327" s="52"/>
    </row>
    <row r="328" s="50" customFormat="true" ht="18.3" hidden="false" customHeight="true" outlineLevel="1" collapsed="false">
      <c r="A328" s="53"/>
      <c r="B328" s="47" t="s">
        <v>187</v>
      </c>
      <c r="C328" s="53" t="s">
        <v>46</v>
      </c>
      <c r="D328" s="46" t="n">
        <v>0.04</v>
      </c>
      <c r="E328" s="46"/>
      <c r="F328" s="48"/>
      <c r="G328" s="52"/>
    </row>
    <row r="329" s="50" customFormat="true" ht="18.3" hidden="false" customHeight="true" outlineLevel="1" collapsed="false">
      <c r="A329" s="53"/>
      <c r="B329" s="47" t="s">
        <v>188</v>
      </c>
      <c r="C329" s="53" t="s">
        <v>46</v>
      </c>
      <c r="D329" s="46" t="n">
        <v>0.07</v>
      </c>
      <c r="E329" s="60"/>
      <c r="F329" s="48"/>
      <c r="G329" s="52"/>
    </row>
    <row r="330" s="50" customFormat="true" ht="18.3" hidden="false" customHeight="true" outlineLevel="1" collapsed="false">
      <c r="A330" s="53"/>
      <c r="B330" s="47" t="s">
        <v>152</v>
      </c>
      <c r="C330" s="53" t="s">
        <v>44</v>
      </c>
      <c r="D330" s="46" t="n">
        <v>0.06</v>
      </c>
      <c r="E330" s="60"/>
      <c r="F330" s="48"/>
      <c r="G330" s="52"/>
    </row>
    <row r="331" s="50" customFormat="true" ht="18.3" hidden="false" customHeight="true" outlineLevel="1" collapsed="false">
      <c r="A331" s="53"/>
      <c r="B331" s="47" t="s">
        <v>189</v>
      </c>
      <c r="C331" s="53" t="s">
        <v>46</v>
      </c>
      <c r="D331" s="46" t="n">
        <v>0.01</v>
      </c>
      <c r="E331" s="60"/>
      <c r="F331" s="48"/>
      <c r="G331" s="52"/>
    </row>
    <row r="332" s="50" customFormat="true" ht="18.3" hidden="false" customHeight="true" outlineLevel="1" collapsed="false">
      <c r="A332" s="53"/>
      <c r="B332" s="47" t="s">
        <v>190</v>
      </c>
      <c r="C332" s="53" t="s">
        <v>46</v>
      </c>
      <c r="D332" s="46" t="n">
        <v>0.02</v>
      </c>
      <c r="E332" s="60"/>
      <c r="F332" s="48"/>
      <c r="G332" s="52"/>
    </row>
    <row r="333" s="66" customFormat="true" ht="18.3" hidden="false" customHeight="true" outlineLevel="1" collapsed="false">
      <c r="A333" s="63"/>
      <c r="B333" s="67" t="s">
        <v>51</v>
      </c>
      <c r="C333" s="63" t="s">
        <v>46</v>
      </c>
      <c r="D333" s="68" t="n">
        <v>0.14</v>
      </c>
      <c r="E333" s="46"/>
      <c r="F333" s="65"/>
      <c r="G333" s="75"/>
    </row>
    <row r="334" s="50" customFormat="true" ht="17.2" hidden="false" customHeight="true" outlineLevel="1" collapsed="false">
      <c r="A334" s="53"/>
      <c r="B334" s="47" t="s">
        <v>191</v>
      </c>
      <c r="C334" s="33" t="s">
        <v>80</v>
      </c>
      <c r="D334" s="56" t="n">
        <v>1</v>
      </c>
      <c r="E334" s="60"/>
      <c r="F334" s="48"/>
      <c r="G334" s="52"/>
    </row>
    <row r="335" s="50" customFormat="true" ht="17.2" hidden="false" customHeight="true" outlineLevel="1" collapsed="false">
      <c r="A335" s="53"/>
      <c r="B335" s="47" t="s">
        <v>192</v>
      </c>
      <c r="C335" s="33" t="s">
        <v>80</v>
      </c>
      <c r="D335" s="56" t="n">
        <v>1</v>
      </c>
      <c r="E335" s="60"/>
      <c r="F335" s="48"/>
      <c r="G335" s="52"/>
    </row>
    <row r="336" s="50" customFormat="true" ht="18.3" hidden="false" customHeight="true" outlineLevel="1" collapsed="false">
      <c r="A336" s="53"/>
      <c r="B336" s="47" t="s">
        <v>67</v>
      </c>
      <c r="C336" s="53" t="s">
        <v>46</v>
      </c>
      <c r="D336" s="46" t="n">
        <v>0.75</v>
      </c>
      <c r="E336" s="46"/>
      <c r="F336" s="48"/>
      <c r="G336" s="52"/>
    </row>
    <row r="337" s="50" customFormat="true" ht="17.2" hidden="false" customHeight="true" outlineLevel="1" collapsed="false">
      <c r="A337" s="53"/>
      <c r="B337" s="47" t="s">
        <v>68</v>
      </c>
      <c r="C337" s="33" t="s">
        <v>69</v>
      </c>
      <c r="D337" s="46" t="n">
        <v>10</v>
      </c>
      <c r="E337" s="46"/>
      <c r="F337" s="48"/>
      <c r="G337" s="52"/>
    </row>
    <row r="338" s="50" customFormat="true" ht="18.3" hidden="false" customHeight="true" outlineLevel="1" collapsed="false">
      <c r="A338" s="53"/>
      <c r="B338" s="47" t="s">
        <v>70</v>
      </c>
      <c r="C338" s="53" t="s">
        <v>46</v>
      </c>
      <c r="D338" s="46" t="n">
        <v>0.75</v>
      </c>
      <c r="E338" s="46"/>
      <c r="F338" s="48"/>
      <c r="G338" s="52"/>
    </row>
    <row r="339" s="50" customFormat="true" ht="17.2" hidden="false" customHeight="true" outlineLevel="1" collapsed="false">
      <c r="A339" s="53"/>
      <c r="B339" s="59" t="s">
        <v>105</v>
      </c>
      <c r="C339" s="53" t="s">
        <v>54</v>
      </c>
      <c r="D339" s="46" t="n">
        <v>1.8</v>
      </c>
      <c r="E339" s="46"/>
      <c r="F339" s="48"/>
      <c r="G339" s="52"/>
    </row>
    <row r="340" s="50" customFormat="true" ht="17.2" hidden="false" customHeight="true" outlineLevel="0" collapsed="false">
      <c r="A340" s="53" t="n">
        <v>28</v>
      </c>
      <c r="B340" s="51" t="s">
        <v>194</v>
      </c>
      <c r="C340" s="53"/>
      <c r="D340" s="53"/>
      <c r="E340" s="53"/>
      <c r="F340" s="48"/>
      <c r="G340" s="52"/>
    </row>
    <row r="341" s="50" customFormat="true" ht="17.2" hidden="false" customHeight="true" outlineLevel="1" collapsed="false">
      <c r="A341" s="53" t="n">
        <v>28.1</v>
      </c>
      <c r="B341" s="47" t="s">
        <v>42</v>
      </c>
      <c r="C341" s="53"/>
      <c r="D341" s="46"/>
      <c r="E341" s="46"/>
      <c r="F341" s="48"/>
      <c r="G341" s="52"/>
    </row>
    <row r="342" s="50" customFormat="true" ht="18.3" hidden="false" customHeight="true" outlineLevel="1" collapsed="false">
      <c r="A342" s="53"/>
      <c r="B342" s="47" t="s">
        <v>43</v>
      </c>
      <c r="C342" s="53" t="s">
        <v>44</v>
      </c>
      <c r="D342" s="46" t="n">
        <f aca="false">180*3.5/100</f>
        <v>6.3</v>
      </c>
      <c r="E342" s="46"/>
      <c r="F342" s="48"/>
      <c r="G342" s="52"/>
    </row>
    <row r="343" s="50" customFormat="true" ht="18.3" hidden="false" customHeight="true" outlineLevel="1" collapsed="false">
      <c r="A343" s="53"/>
      <c r="B343" s="47" t="s">
        <v>45</v>
      </c>
      <c r="C343" s="53" t="s">
        <v>46</v>
      </c>
      <c r="D343" s="46" t="n">
        <f aca="false">D342*0.12</f>
        <v>0.756</v>
      </c>
      <c r="E343" s="46"/>
      <c r="F343" s="48"/>
      <c r="G343" s="52"/>
    </row>
    <row r="344" s="50" customFormat="true" ht="18.3" hidden="false" customHeight="true" outlineLevel="1" collapsed="false">
      <c r="A344" s="53"/>
      <c r="B344" s="47" t="s">
        <v>47</v>
      </c>
      <c r="C344" s="53" t="s">
        <v>44</v>
      </c>
      <c r="D344" s="46" t="n">
        <f aca="false">D342</f>
        <v>6.3</v>
      </c>
      <c r="E344" s="46"/>
      <c r="F344" s="48"/>
      <c r="G344" s="52"/>
    </row>
    <row r="345" s="50" customFormat="true" ht="17.2" hidden="false" customHeight="true" outlineLevel="1" collapsed="false">
      <c r="A345" s="53"/>
      <c r="B345" s="51" t="s">
        <v>48</v>
      </c>
      <c r="C345" s="53" t="s">
        <v>49</v>
      </c>
      <c r="D345" s="46" t="n">
        <v>1.8</v>
      </c>
      <c r="E345" s="46"/>
      <c r="F345" s="48"/>
      <c r="G345" s="52"/>
    </row>
    <row r="346" s="50" customFormat="true" ht="18.3" hidden="false" customHeight="true" outlineLevel="1" collapsed="false">
      <c r="A346" s="53"/>
      <c r="B346" s="54" t="s">
        <v>50</v>
      </c>
      <c r="C346" s="53" t="s">
        <v>46</v>
      </c>
      <c r="D346" s="46" t="n">
        <f aca="false">D343</f>
        <v>0.756</v>
      </c>
      <c r="E346" s="55"/>
      <c r="F346" s="48"/>
      <c r="G346" s="52"/>
    </row>
    <row r="347" s="50" customFormat="true" ht="18.3" hidden="false" customHeight="true" outlineLevel="1" collapsed="false">
      <c r="A347" s="53"/>
      <c r="B347" s="47" t="s">
        <v>51</v>
      </c>
      <c r="C347" s="53" t="s">
        <v>46</v>
      </c>
      <c r="D347" s="46" t="n">
        <f aca="false">D346</f>
        <v>0.756</v>
      </c>
      <c r="E347" s="46"/>
      <c r="F347" s="48"/>
      <c r="G347" s="52"/>
    </row>
    <row r="348" s="50" customFormat="true" ht="18.3" hidden="false" customHeight="true" outlineLevel="1" collapsed="false">
      <c r="A348" s="53"/>
      <c r="B348" s="59" t="s">
        <v>195</v>
      </c>
      <c r="C348" s="63" t="s">
        <v>46</v>
      </c>
      <c r="D348" s="68" t="n">
        <f aca="false">D347</f>
        <v>0.756</v>
      </c>
      <c r="E348" s="46"/>
      <c r="F348" s="65"/>
      <c r="G348" s="52"/>
    </row>
    <row r="349" s="50" customFormat="true" ht="17.2" hidden="false" customHeight="true" outlineLevel="1" collapsed="false">
      <c r="A349" s="53"/>
      <c r="B349" s="59" t="s">
        <v>53</v>
      </c>
      <c r="C349" s="53" t="s">
        <v>54</v>
      </c>
      <c r="D349" s="68" t="n">
        <v>87.5</v>
      </c>
      <c r="E349" s="46"/>
      <c r="F349" s="65"/>
      <c r="G349" s="52"/>
    </row>
    <row r="350" s="50" customFormat="true" ht="17.2" hidden="false" customHeight="true" outlineLevel="0" collapsed="false">
      <c r="A350" s="53" t="n">
        <v>29</v>
      </c>
      <c r="B350" s="51" t="s">
        <v>196</v>
      </c>
      <c r="C350" s="53"/>
      <c r="D350" s="53"/>
      <c r="E350" s="53"/>
      <c r="F350" s="48"/>
      <c r="G350" s="49"/>
    </row>
    <row r="351" s="50" customFormat="true" ht="17.2" hidden="false" customHeight="true" outlineLevel="1" collapsed="false">
      <c r="A351" s="53" t="n">
        <v>29.1</v>
      </c>
      <c r="B351" s="47" t="s">
        <v>42</v>
      </c>
      <c r="C351" s="53"/>
      <c r="D351" s="46"/>
      <c r="E351" s="46"/>
      <c r="F351" s="48"/>
      <c r="G351" s="49"/>
    </row>
    <row r="352" s="50" customFormat="true" ht="18.3" hidden="false" customHeight="true" outlineLevel="1" collapsed="false">
      <c r="A352" s="53"/>
      <c r="B352" s="47" t="s">
        <v>43</v>
      </c>
      <c r="C352" s="53" t="s">
        <v>44</v>
      </c>
      <c r="D352" s="46" t="n">
        <f aca="false">138*4.5/100</f>
        <v>6.21</v>
      </c>
      <c r="E352" s="46"/>
      <c r="F352" s="48"/>
      <c r="G352" s="49"/>
    </row>
    <row r="353" s="50" customFormat="true" ht="18.3" hidden="false" customHeight="true" outlineLevel="1" collapsed="false">
      <c r="A353" s="53"/>
      <c r="B353" s="47" t="s">
        <v>45</v>
      </c>
      <c r="C353" s="53" t="s">
        <v>46</v>
      </c>
      <c r="D353" s="46" t="n">
        <f aca="false">D352*0.12</f>
        <v>0.7452</v>
      </c>
      <c r="E353" s="46"/>
      <c r="F353" s="48"/>
      <c r="G353" s="49"/>
    </row>
    <row r="354" s="50" customFormat="true" ht="18.3" hidden="false" customHeight="true" outlineLevel="1" collapsed="false">
      <c r="A354" s="53"/>
      <c r="B354" s="47" t="s">
        <v>47</v>
      </c>
      <c r="C354" s="53" t="s">
        <v>44</v>
      </c>
      <c r="D354" s="46" t="n">
        <f aca="false">D352</f>
        <v>6.21</v>
      </c>
      <c r="E354" s="46"/>
      <c r="F354" s="48"/>
      <c r="G354" s="49"/>
    </row>
    <row r="355" s="50" customFormat="true" ht="17.2" hidden="false" customHeight="true" outlineLevel="1" collapsed="false">
      <c r="A355" s="53"/>
      <c r="B355" s="51" t="s">
        <v>48</v>
      </c>
      <c r="C355" s="53" t="s">
        <v>49</v>
      </c>
      <c r="D355" s="46" t="n">
        <v>1.38</v>
      </c>
      <c r="E355" s="46"/>
      <c r="F355" s="48"/>
      <c r="G355" s="52"/>
    </row>
    <row r="356" s="50" customFormat="true" ht="18.3" hidden="false" customHeight="true" outlineLevel="1" collapsed="false">
      <c r="A356" s="53"/>
      <c r="B356" s="54" t="s">
        <v>50</v>
      </c>
      <c r="C356" s="53" t="s">
        <v>46</v>
      </c>
      <c r="D356" s="46" t="n">
        <f aca="false">D353</f>
        <v>0.7452</v>
      </c>
      <c r="E356" s="55"/>
      <c r="F356" s="48"/>
      <c r="G356" s="49"/>
    </row>
    <row r="357" s="50" customFormat="true" ht="18.3" hidden="false" customHeight="true" outlineLevel="1" collapsed="false">
      <c r="A357" s="53"/>
      <c r="B357" s="47" t="s">
        <v>51</v>
      </c>
      <c r="C357" s="53" t="s">
        <v>46</v>
      </c>
      <c r="D357" s="46" t="n">
        <f aca="false">D356</f>
        <v>0.7452</v>
      </c>
      <c r="E357" s="46"/>
      <c r="F357" s="48"/>
      <c r="G357" s="49"/>
    </row>
    <row r="358" s="50" customFormat="true" ht="18.3" hidden="false" customHeight="true" outlineLevel="1" collapsed="false">
      <c r="A358" s="53"/>
      <c r="B358" s="59" t="s">
        <v>143</v>
      </c>
      <c r="C358" s="63" t="s">
        <v>46</v>
      </c>
      <c r="D358" s="68" t="n">
        <f aca="false">D357</f>
        <v>0.7452</v>
      </c>
      <c r="E358" s="46"/>
      <c r="F358" s="65"/>
      <c r="G358" s="52"/>
    </row>
    <row r="359" s="50" customFormat="true" ht="17.2" hidden="false" customHeight="true" outlineLevel="1" collapsed="false">
      <c r="A359" s="53"/>
      <c r="B359" s="59" t="s">
        <v>53</v>
      </c>
      <c r="C359" s="53" t="s">
        <v>54</v>
      </c>
      <c r="D359" s="68" t="n">
        <v>35</v>
      </c>
      <c r="E359" s="46"/>
      <c r="F359" s="65"/>
      <c r="G359" s="52"/>
    </row>
    <row r="360" s="50" customFormat="true" ht="17.2" hidden="false" customHeight="true" outlineLevel="0" collapsed="false">
      <c r="A360" s="53" t="n">
        <v>30</v>
      </c>
      <c r="B360" s="51" t="s">
        <v>197</v>
      </c>
      <c r="C360" s="53"/>
      <c r="D360" s="53"/>
      <c r="E360" s="53"/>
      <c r="F360" s="48"/>
      <c r="G360" s="49"/>
    </row>
    <row r="361" s="50" customFormat="true" ht="17.2" hidden="false" customHeight="true" outlineLevel="1" collapsed="false">
      <c r="A361" s="53" t="n">
        <v>30.1</v>
      </c>
      <c r="B361" s="47" t="s">
        <v>42</v>
      </c>
      <c r="C361" s="53"/>
      <c r="D361" s="46"/>
      <c r="E361" s="46"/>
      <c r="F361" s="48"/>
      <c r="G361" s="49"/>
    </row>
    <row r="362" s="50" customFormat="true" ht="18.3" hidden="false" customHeight="true" outlineLevel="1" collapsed="false">
      <c r="A362" s="53"/>
      <c r="B362" s="47" t="s">
        <v>43</v>
      </c>
      <c r="C362" s="53" t="s">
        <v>44</v>
      </c>
      <c r="D362" s="46" t="n">
        <f aca="false">173*3.5/100</f>
        <v>6.055</v>
      </c>
      <c r="E362" s="46"/>
      <c r="F362" s="48"/>
      <c r="G362" s="49"/>
    </row>
    <row r="363" s="50" customFormat="true" ht="18.3" hidden="false" customHeight="true" outlineLevel="1" collapsed="false">
      <c r="A363" s="53"/>
      <c r="B363" s="47" t="s">
        <v>45</v>
      </c>
      <c r="C363" s="53" t="s">
        <v>46</v>
      </c>
      <c r="D363" s="46" t="n">
        <f aca="false">D362*0.12</f>
        <v>0.7266</v>
      </c>
      <c r="E363" s="46"/>
      <c r="F363" s="48"/>
      <c r="G363" s="49"/>
    </row>
    <row r="364" s="50" customFormat="true" ht="18.3" hidden="false" customHeight="true" outlineLevel="1" collapsed="false">
      <c r="A364" s="53"/>
      <c r="B364" s="47" t="s">
        <v>47</v>
      </c>
      <c r="C364" s="53" t="s">
        <v>44</v>
      </c>
      <c r="D364" s="46" t="n">
        <f aca="false">D362</f>
        <v>6.055</v>
      </c>
      <c r="E364" s="46"/>
      <c r="F364" s="48"/>
      <c r="G364" s="49"/>
    </row>
    <row r="365" s="50" customFormat="true" ht="17.2" hidden="false" customHeight="true" outlineLevel="1" collapsed="false">
      <c r="A365" s="53"/>
      <c r="B365" s="51" t="s">
        <v>48</v>
      </c>
      <c r="C365" s="53" t="s">
        <v>49</v>
      </c>
      <c r="D365" s="46" t="n">
        <v>1.73</v>
      </c>
      <c r="E365" s="46"/>
      <c r="F365" s="48"/>
      <c r="G365" s="52"/>
    </row>
    <row r="366" s="50" customFormat="true" ht="18.3" hidden="false" customHeight="true" outlineLevel="1" collapsed="false">
      <c r="A366" s="53"/>
      <c r="B366" s="54" t="s">
        <v>50</v>
      </c>
      <c r="C366" s="53" t="s">
        <v>46</v>
      </c>
      <c r="D366" s="46" t="n">
        <f aca="false">D363</f>
        <v>0.7266</v>
      </c>
      <c r="E366" s="55"/>
      <c r="F366" s="48"/>
      <c r="G366" s="49"/>
    </row>
    <row r="367" s="50" customFormat="true" ht="18.3" hidden="false" customHeight="true" outlineLevel="1" collapsed="false">
      <c r="A367" s="53"/>
      <c r="B367" s="47" t="s">
        <v>51</v>
      </c>
      <c r="C367" s="53" t="s">
        <v>46</v>
      </c>
      <c r="D367" s="46" t="n">
        <f aca="false">D366</f>
        <v>0.7266</v>
      </c>
      <c r="E367" s="46"/>
      <c r="F367" s="48"/>
      <c r="G367" s="49"/>
    </row>
    <row r="368" s="50" customFormat="true" ht="18.3" hidden="false" customHeight="true" outlineLevel="1" collapsed="false">
      <c r="A368" s="53"/>
      <c r="B368" s="59" t="s">
        <v>156</v>
      </c>
      <c r="C368" s="63" t="s">
        <v>46</v>
      </c>
      <c r="D368" s="68" t="n">
        <f aca="false">D367</f>
        <v>0.7266</v>
      </c>
      <c r="E368" s="46"/>
      <c r="F368" s="65"/>
      <c r="G368" s="52"/>
    </row>
    <row r="369" s="50" customFormat="true" ht="17.2" hidden="false" customHeight="true" outlineLevel="1" collapsed="false">
      <c r="A369" s="53"/>
      <c r="B369" s="59" t="s">
        <v>53</v>
      </c>
      <c r="C369" s="53" t="s">
        <v>54</v>
      </c>
      <c r="D369" s="68" t="n">
        <v>26.25</v>
      </c>
      <c r="E369" s="46"/>
      <c r="F369" s="65"/>
      <c r="G369" s="52"/>
    </row>
    <row r="370" s="50" customFormat="true" ht="17.2" hidden="false" customHeight="true" outlineLevel="0" collapsed="false">
      <c r="A370" s="53" t="n">
        <v>31</v>
      </c>
      <c r="B370" s="51" t="s">
        <v>198</v>
      </c>
      <c r="C370" s="53"/>
      <c r="D370" s="53"/>
      <c r="E370" s="53"/>
      <c r="F370" s="48"/>
      <c r="G370" s="49"/>
    </row>
    <row r="371" s="50" customFormat="true" ht="17.2" hidden="false" customHeight="true" outlineLevel="1" collapsed="false">
      <c r="A371" s="53" t="n">
        <v>31.1</v>
      </c>
      <c r="B371" s="47" t="s">
        <v>42</v>
      </c>
      <c r="C371" s="53"/>
      <c r="D371" s="46"/>
      <c r="E371" s="46"/>
      <c r="F371" s="48"/>
      <c r="G371" s="49"/>
    </row>
    <row r="372" s="50" customFormat="true" ht="18.3" hidden="false" customHeight="true" outlineLevel="1" collapsed="false">
      <c r="A372" s="53"/>
      <c r="B372" s="47" t="s">
        <v>43</v>
      </c>
      <c r="C372" s="53" t="s">
        <v>44</v>
      </c>
      <c r="D372" s="46" t="n">
        <f aca="false">127*3.5/100</f>
        <v>4.445</v>
      </c>
      <c r="E372" s="46"/>
      <c r="F372" s="48"/>
      <c r="G372" s="49"/>
    </row>
    <row r="373" s="50" customFormat="true" ht="18.3" hidden="false" customHeight="true" outlineLevel="1" collapsed="false">
      <c r="A373" s="53"/>
      <c r="B373" s="47" t="s">
        <v>45</v>
      </c>
      <c r="C373" s="53" t="s">
        <v>46</v>
      </c>
      <c r="D373" s="46" t="n">
        <f aca="false">D372*0.12</f>
        <v>0.5334</v>
      </c>
      <c r="E373" s="46"/>
      <c r="F373" s="48"/>
      <c r="G373" s="49"/>
    </row>
    <row r="374" s="50" customFormat="true" ht="18.3" hidden="false" customHeight="true" outlineLevel="1" collapsed="false">
      <c r="A374" s="53"/>
      <c r="B374" s="47" t="s">
        <v>47</v>
      </c>
      <c r="C374" s="53" t="s">
        <v>44</v>
      </c>
      <c r="D374" s="46" t="n">
        <f aca="false">D372</f>
        <v>4.445</v>
      </c>
      <c r="E374" s="46"/>
      <c r="F374" s="48"/>
      <c r="G374" s="49"/>
    </row>
    <row r="375" s="50" customFormat="true" ht="17.2" hidden="false" customHeight="true" outlineLevel="1" collapsed="false">
      <c r="A375" s="53"/>
      <c r="B375" s="51" t="s">
        <v>48</v>
      </c>
      <c r="C375" s="53" t="s">
        <v>49</v>
      </c>
      <c r="D375" s="46" t="n">
        <v>1.27</v>
      </c>
      <c r="E375" s="46"/>
      <c r="F375" s="48"/>
      <c r="G375" s="49"/>
    </row>
    <row r="376" s="50" customFormat="true" ht="18.3" hidden="false" customHeight="true" outlineLevel="1" collapsed="false">
      <c r="A376" s="53"/>
      <c r="B376" s="54" t="s">
        <v>50</v>
      </c>
      <c r="C376" s="53" t="s">
        <v>46</v>
      </c>
      <c r="D376" s="46" t="n">
        <f aca="false">D373</f>
        <v>0.5334</v>
      </c>
      <c r="E376" s="55"/>
      <c r="F376" s="48"/>
      <c r="G376" s="49"/>
    </row>
    <row r="377" s="50" customFormat="true" ht="18.3" hidden="false" customHeight="true" outlineLevel="1" collapsed="false">
      <c r="A377" s="53"/>
      <c r="B377" s="47" t="s">
        <v>51</v>
      </c>
      <c r="C377" s="53" t="s">
        <v>46</v>
      </c>
      <c r="D377" s="46" t="n">
        <f aca="false">D376</f>
        <v>0.5334</v>
      </c>
      <c r="E377" s="46"/>
      <c r="F377" s="48"/>
      <c r="G377" s="49"/>
    </row>
    <row r="378" s="50" customFormat="true" ht="18.3" hidden="false" customHeight="true" outlineLevel="1" collapsed="false">
      <c r="A378" s="53"/>
      <c r="B378" s="59" t="s">
        <v>73</v>
      </c>
      <c r="C378" s="63" t="s">
        <v>46</v>
      </c>
      <c r="D378" s="68" t="n">
        <f aca="false">D377</f>
        <v>0.5334</v>
      </c>
      <c r="E378" s="46"/>
      <c r="F378" s="65"/>
      <c r="G378" s="52"/>
    </row>
    <row r="379" s="50" customFormat="true" ht="17.2" hidden="false" customHeight="true" outlineLevel="1" collapsed="false">
      <c r="A379" s="53"/>
      <c r="B379" s="59" t="s">
        <v>53</v>
      </c>
      <c r="C379" s="53" t="s">
        <v>54</v>
      </c>
      <c r="D379" s="68" t="n">
        <v>22.75</v>
      </c>
      <c r="E379" s="46"/>
      <c r="F379" s="65"/>
      <c r="G379" s="52"/>
    </row>
    <row r="380" s="50" customFormat="true" ht="17.2" hidden="false" customHeight="true" outlineLevel="0" collapsed="false">
      <c r="A380" s="53" t="n">
        <v>32</v>
      </c>
      <c r="B380" s="51" t="s">
        <v>199</v>
      </c>
      <c r="C380" s="53"/>
      <c r="D380" s="53"/>
      <c r="E380" s="53"/>
      <c r="F380" s="48"/>
      <c r="G380" s="52"/>
    </row>
    <row r="381" s="50" customFormat="true" ht="17.2" hidden="false" customHeight="true" outlineLevel="1" collapsed="false">
      <c r="A381" s="53" t="n">
        <v>32.1</v>
      </c>
      <c r="B381" s="47" t="s">
        <v>42</v>
      </c>
      <c r="C381" s="53"/>
      <c r="D381" s="46"/>
      <c r="E381" s="46"/>
      <c r="F381" s="48"/>
      <c r="G381" s="52"/>
    </row>
    <row r="382" s="50" customFormat="true" ht="18.3" hidden="false" customHeight="true" outlineLevel="1" collapsed="false">
      <c r="A382" s="53"/>
      <c r="B382" s="47" t="s">
        <v>43</v>
      </c>
      <c r="C382" s="53" t="s">
        <v>44</v>
      </c>
      <c r="D382" s="46" t="n">
        <f aca="false">90*3.5/100</f>
        <v>3.15</v>
      </c>
      <c r="E382" s="46"/>
      <c r="F382" s="48"/>
      <c r="G382" s="52"/>
    </row>
    <row r="383" s="50" customFormat="true" ht="18.3" hidden="false" customHeight="true" outlineLevel="1" collapsed="false">
      <c r="A383" s="53"/>
      <c r="B383" s="47" t="s">
        <v>45</v>
      </c>
      <c r="C383" s="53" t="s">
        <v>46</v>
      </c>
      <c r="D383" s="46" t="n">
        <f aca="false">D382*0.12</f>
        <v>0.378</v>
      </c>
      <c r="E383" s="46"/>
      <c r="F383" s="48"/>
      <c r="G383" s="52"/>
    </row>
    <row r="384" s="50" customFormat="true" ht="18.3" hidden="false" customHeight="true" outlineLevel="1" collapsed="false">
      <c r="A384" s="53"/>
      <c r="B384" s="47" t="s">
        <v>47</v>
      </c>
      <c r="C384" s="53" t="s">
        <v>44</v>
      </c>
      <c r="D384" s="46" t="n">
        <f aca="false">D382</f>
        <v>3.15</v>
      </c>
      <c r="E384" s="46"/>
      <c r="F384" s="48"/>
      <c r="G384" s="52"/>
    </row>
    <row r="385" s="50" customFormat="true" ht="17.2" hidden="false" customHeight="true" outlineLevel="1" collapsed="false">
      <c r="A385" s="53"/>
      <c r="B385" s="51" t="s">
        <v>48</v>
      </c>
      <c r="C385" s="53" t="s">
        <v>49</v>
      </c>
      <c r="D385" s="46" t="n">
        <v>0.9</v>
      </c>
      <c r="E385" s="46"/>
      <c r="F385" s="48"/>
      <c r="G385" s="49"/>
    </row>
    <row r="386" s="50" customFormat="true" ht="18.3" hidden="false" customHeight="true" outlineLevel="1" collapsed="false">
      <c r="A386" s="53"/>
      <c r="B386" s="54" t="s">
        <v>50</v>
      </c>
      <c r="C386" s="53" t="s">
        <v>46</v>
      </c>
      <c r="D386" s="46" t="n">
        <f aca="false">D383</f>
        <v>0.378</v>
      </c>
      <c r="E386" s="55"/>
      <c r="F386" s="48"/>
      <c r="G386" s="52"/>
    </row>
    <row r="387" s="50" customFormat="true" ht="18.3" hidden="false" customHeight="true" outlineLevel="1" collapsed="false">
      <c r="A387" s="53"/>
      <c r="B387" s="47" t="s">
        <v>51</v>
      </c>
      <c r="C387" s="53" t="s">
        <v>46</v>
      </c>
      <c r="D387" s="46" t="n">
        <f aca="false">D386</f>
        <v>0.378</v>
      </c>
      <c r="E387" s="46"/>
      <c r="F387" s="48"/>
      <c r="G387" s="52"/>
    </row>
    <row r="388" s="50" customFormat="true" ht="18.3" hidden="false" customHeight="true" outlineLevel="1" collapsed="false">
      <c r="A388" s="53"/>
      <c r="B388" s="59" t="s">
        <v>200</v>
      </c>
      <c r="C388" s="63" t="s">
        <v>46</v>
      </c>
      <c r="D388" s="68" t="n">
        <f aca="false">D387</f>
        <v>0.378</v>
      </c>
      <c r="E388" s="46"/>
      <c r="F388" s="65"/>
      <c r="G388" s="52"/>
    </row>
    <row r="389" s="50" customFormat="true" ht="17.2" hidden="false" customHeight="true" outlineLevel="1" collapsed="false">
      <c r="A389" s="53"/>
      <c r="B389" s="59" t="s">
        <v>53</v>
      </c>
      <c r="C389" s="53" t="s">
        <v>54</v>
      </c>
      <c r="D389" s="68" t="n">
        <v>84</v>
      </c>
      <c r="E389" s="46"/>
      <c r="F389" s="65"/>
      <c r="G389" s="52"/>
    </row>
    <row r="390" s="50" customFormat="true" ht="17.2" hidden="false" customHeight="true" outlineLevel="0" collapsed="false">
      <c r="A390" s="53" t="n">
        <v>33</v>
      </c>
      <c r="B390" s="51" t="s">
        <v>201</v>
      </c>
      <c r="C390" s="53"/>
      <c r="D390" s="53"/>
      <c r="E390" s="53"/>
      <c r="F390" s="48"/>
      <c r="G390" s="52"/>
    </row>
    <row r="391" s="50" customFormat="true" ht="17.2" hidden="false" customHeight="true" outlineLevel="1" collapsed="false">
      <c r="A391" s="53" t="n">
        <v>33.1</v>
      </c>
      <c r="B391" s="47" t="s">
        <v>42</v>
      </c>
      <c r="C391" s="53"/>
      <c r="D391" s="46"/>
      <c r="E391" s="46"/>
      <c r="F391" s="48"/>
      <c r="G391" s="52"/>
    </row>
    <row r="392" s="50" customFormat="true" ht="18.3" hidden="false" customHeight="true" outlineLevel="1" collapsed="false">
      <c r="A392" s="53"/>
      <c r="B392" s="47" t="s">
        <v>43</v>
      </c>
      <c r="C392" s="53" t="s">
        <v>44</v>
      </c>
      <c r="D392" s="46" t="n">
        <f aca="false">158*3.5/100</f>
        <v>5.53</v>
      </c>
      <c r="E392" s="46"/>
      <c r="F392" s="48"/>
      <c r="G392" s="52"/>
    </row>
    <row r="393" s="50" customFormat="true" ht="18.3" hidden="false" customHeight="true" outlineLevel="1" collapsed="false">
      <c r="A393" s="53"/>
      <c r="B393" s="47" t="s">
        <v>45</v>
      </c>
      <c r="C393" s="53" t="s">
        <v>46</v>
      </c>
      <c r="D393" s="46" t="n">
        <f aca="false">D392*0.12</f>
        <v>0.6636</v>
      </c>
      <c r="E393" s="46"/>
      <c r="F393" s="48"/>
      <c r="G393" s="52"/>
    </row>
    <row r="394" s="50" customFormat="true" ht="18.3" hidden="false" customHeight="true" outlineLevel="1" collapsed="false">
      <c r="A394" s="53"/>
      <c r="B394" s="47" t="s">
        <v>47</v>
      </c>
      <c r="C394" s="53" t="s">
        <v>44</v>
      </c>
      <c r="D394" s="46" t="n">
        <f aca="false">D392</f>
        <v>5.53</v>
      </c>
      <c r="E394" s="46"/>
      <c r="F394" s="48"/>
      <c r="G394" s="52"/>
    </row>
    <row r="395" s="50" customFormat="true" ht="17.2" hidden="false" customHeight="true" outlineLevel="1" collapsed="false">
      <c r="A395" s="53"/>
      <c r="B395" s="51" t="s">
        <v>48</v>
      </c>
      <c r="C395" s="53" t="s">
        <v>49</v>
      </c>
      <c r="D395" s="46" t="n">
        <v>1.58</v>
      </c>
      <c r="E395" s="46"/>
      <c r="F395" s="48"/>
      <c r="G395" s="52"/>
    </row>
    <row r="396" s="50" customFormat="true" ht="18.3" hidden="false" customHeight="true" outlineLevel="1" collapsed="false">
      <c r="A396" s="53"/>
      <c r="B396" s="54" t="s">
        <v>50</v>
      </c>
      <c r="C396" s="53" t="s">
        <v>46</v>
      </c>
      <c r="D396" s="46" t="n">
        <f aca="false">D393</f>
        <v>0.6636</v>
      </c>
      <c r="E396" s="55"/>
      <c r="F396" s="48"/>
      <c r="G396" s="52"/>
    </row>
    <row r="397" s="50" customFormat="true" ht="18.3" hidden="false" customHeight="true" outlineLevel="1" collapsed="false">
      <c r="A397" s="53"/>
      <c r="B397" s="47" t="s">
        <v>51</v>
      </c>
      <c r="C397" s="53" t="s">
        <v>46</v>
      </c>
      <c r="D397" s="46" t="n">
        <f aca="false">D396</f>
        <v>0.6636</v>
      </c>
      <c r="E397" s="46"/>
      <c r="F397" s="48"/>
      <c r="G397" s="52"/>
    </row>
    <row r="398" s="50" customFormat="true" ht="18.3" hidden="false" customHeight="true" outlineLevel="1" collapsed="false">
      <c r="A398" s="53"/>
      <c r="B398" s="59" t="s">
        <v>143</v>
      </c>
      <c r="C398" s="63" t="s">
        <v>46</v>
      </c>
      <c r="D398" s="68" t="n">
        <f aca="false">D397</f>
        <v>0.6636</v>
      </c>
      <c r="E398" s="46"/>
      <c r="F398" s="65"/>
      <c r="G398" s="52"/>
    </row>
    <row r="399" s="50" customFormat="true" ht="17.2" hidden="false" customHeight="true" outlineLevel="1" collapsed="false">
      <c r="A399" s="53"/>
      <c r="B399" s="59" t="s">
        <v>53</v>
      </c>
      <c r="C399" s="53" t="s">
        <v>54</v>
      </c>
      <c r="D399" s="68" t="n">
        <v>35</v>
      </c>
      <c r="E399" s="46"/>
      <c r="F399" s="65"/>
      <c r="G399" s="52"/>
    </row>
    <row r="400" s="50" customFormat="true" ht="17.2" hidden="false" customHeight="true" outlineLevel="0" collapsed="false">
      <c r="A400" s="53" t="n">
        <v>34</v>
      </c>
      <c r="B400" s="51" t="s">
        <v>202</v>
      </c>
      <c r="C400" s="53"/>
      <c r="D400" s="53"/>
      <c r="E400" s="53"/>
      <c r="F400" s="48"/>
      <c r="G400" s="52"/>
    </row>
    <row r="401" s="50" customFormat="true" ht="17.2" hidden="false" customHeight="true" outlineLevel="1" collapsed="false">
      <c r="A401" s="53" t="n">
        <v>34.1</v>
      </c>
      <c r="B401" s="47" t="s">
        <v>42</v>
      </c>
      <c r="C401" s="53"/>
      <c r="D401" s="46"/>
      <c r="E401" s="46"/>
      <c r="F401" s="48"/>
      <c r="G401" s="52"/>
    </row>
    <row r="402" s="50" customFormat="true" ht="18.3" hidden="false" customHeight="true" outlineLevel="1" collapsed="false">
      <c r="A402" s="53"/>
      <c r="B402" s="47" t="s">
        <v>43</v>
      </c>
      <c r="C402" s="53" t="s">
        <v>44</v>
      </c>
      <c r="D402" s="46" t="n">
        <f aca="false">255*3.5/100</f>
        <v>8.925</v>
      </c>
      <c r="E402" s="46"/>
      <c r="F402" s="48"/>
      <c r="G402" s="52"/>
    </row>
    <row r="403" s="50" customFormat="true" ht="18.3" hidden="false" customHeight="true" outlineLevel="1" collapsed="false">
      <c r="A403" s="53"/>
      <c r="B403" s="47" t="s">
        <v>45</v>
      </c>
      <c r="C403" s="53" t="s">
        <v>46</v>
      </c>
      <c r="D403" s="46" t="n">
        <f aca="false">D402*0.12</f>
        <v>1.071</v>
      </c>
      <c r="E403" s="46"/>
      <c r="F403" s="48"/>
      <c r="G403" s="52"/>
    </row>
    <row r="404" s="50" customFormat="true" ht="18.3" hidden="false" customHeight="true" outlineLevel="1" collapsed="false">
      <c r="A404" s="53"/>
      <c r="B404" s="47" t="s">
        <v>47</v>
      </c>
      <c r="C404" s="53" t="s">
        <v>44</v>
      </c>
      <c r="D404" s="46" t="n">
        <f aca="false">D402</f>
        <v>8.925</v>
      </c>
      <c r="E404" s="46"/>
      <c r="F404" s="48"/>
      <c r="G404" s="52"/>
    </row>
    <row r="405" s="50" customFormat="true" ht="17.2" hidden="false" customHeight="true" outlineLevel="1" collapsed="false">
      <c r="A405" s="53"/>
      <c r="B405" s="51" t="s">
        <v>48</v>
      </c>
      <c r="C405" s="53" t="s">
        <v>49</v>
      </c>
      <c r="D405" s="46" t="n">
        <v>2.55</v>
      </c>
      <c r="E405" s="46"/>
      <c r="F405" s="48"/>
      <c r="G405" s="52"/>
    </row>
    <row r="406" s="50" customFormat="true" ht="18.3" hidden="false" customHeight="true" outlineLevel="1" collapsed="false">
      <c r="A406" s="53"/>
      <c r="B406" s="54" t="s">
        <v>50</v>
      </c>
      <c r="C406" s="53" t="s">
        <v>46</v>
      </c>
      <c r="D406" s="46" t="n">
        <f aca="false">D403</f>
        <v>1.071</v>
      </c>
      <c r="E406" s="55"/>
      <c r="F406" s="48"/>
      <c r="G406" s="52"/>
    </row>
    <row r="407" s="50" customFormat="true" ht="18.3" hidden="false" customHeight="true" outlineLevel="1" collapsed="false">
      <c r="A407" s="53"/>
      <c r="B407" s="47" t="s">
        <v>51</v>
      </c>
      <c r="C407" s="53" t="s">
        <v>46</v>
      </c>
      <c r="D407" s="46" t="n">
        <f aca="false">D406</f>
        <v>1.071</v>
      </c>
      <c r="E407" s="46"/>
      <c r="F407" s="48"/>
      <c r="G407" s="52"/>
    </row>
    <row r="408" s="50" customFormat="true" ht="17.2" hidden="false" customHeight="true" outlineLevel="0" collapsed="false">
      <c r="A408" s="53" t="n">
        <v>35</v>
      </c>
      <c r="B408" s="51" t="s">
        <v>203</v>
      </c>
      <c r="C408" s="53"/>
      <c r="D408" s="53"/>
      <c r="E408" s="53"/>
      <c r="F408" s="48"/>
      <c r="G408" s="52"/>
    </row>
    <row r="409" s="50" customFormat="true" ht="17.2" hidden="false" customHeight="true" outlineLevel="1" collapsed="false">
      <c r="A409" s="53" t="n">
        <v>35.1</v>
      </c>
      <c r="B409" s="47" t="s">
        <v>42</v>
      </c>
      <c r="C409" s="53"/>
      <c r="D409" s="46"/>
      <c r="E409" s="46"/>
      <c r="F409" s="48"/>
      <c r="G409" s="52"/>
    </row>
    <row r="410" s="50" customFormat="true" ht="18.3" hidden="false" customHeight="true" outlineLevel="1" collapsed="false">
      <c r="A410" s="53"/>
      <c r="B410" s="47" t="s">
        <v>43</v>
      </c>
      <c r="C410" s="53" t="s">
        <v>44</v>
      </c>
      <c r="D410" s="46" t="n">
        <f aca="false">197*4.5/100</f>
        <v>8.865</v>
      </c>
      <c r="E410" s="46"/>
      <c r="F410" s="48"/>
      <c r="G410" s="52"/>
    </row>
    <row r="411" s="50" customFormat="true" ht="18.3" hidden="false" customHeight="true" outlineLevel="1" collapsed="false">
      <c r="A411" s="53"/>
      <c r="B411" s="47" t="s">
        <v>45</v>
      </c>
      <c r="C411" s="53" t="s">
        <v>46</v>
      </c>
      <c r="D411" s="46" t="n">
        <f aca="false">D410*0.12</f>
        <v>1.0638</v>
      </c>
      <c r="E411" s="46"/>
      <c r="F411" s="48"/>
      <c r="G411" s="52"/>
    </row>
    <row r="412" s="50" customFormat="true" ht="18.3" hidden="false" customHeight="true" outlineLevel="1" collapsed="false">
      <c r="A412" s="53"/>
      <c r="B412" s="47" t="s">
        <v>47</v>
      </c>
      <c r="C412" s="53" t="s">
        <v>44</v>
      </c>
      <c r="D412" s="46" t="n">
        <f aca="false">D410</f>
        <v>8.865</v>
      </c>
      <c r="E412" s="46"/>
      <c r="F412" s="48"/>
      <c r="G412" s="52"/>
    </row>
    <row r="413" s="50" customFormat="true" ht="17.2" hidden="false" customHeight="true" outlineLevel="1" collapsed="false">
      <c r="A413" s="53"/>
      <c r="B413" s="51" t="s">
        <v>48</v>
      </c>
      <c r="C413" s="53" t="s">
        <v>49</v>
      </c>
      <c r="D413" s="46" t="n">
        <v>1.97</v>
      </c>
      <c r="E413" s="46"/>
      <c r="F413" s="48"/>
      <c r="G413" s="52"/>
    </row>
    <row r="414" s="50" customFormat="true" ht="18.3" hidden="false" customHeight="true" outlineLevel="1" collapsed="false">
      <c r="A414" s="53"/>
      <c r="B414" s="54" t="s">
        <v>50</v>
      </c>
      <c r="C414" s="53" t="s">
        <v>46</v>
      </c>
      <c r="D414" s="46" t="n">
        <f aca="false">D411</f>
        <v>1.0638</v>
      </c>
      <c r="E414" s="55"/>
      <c r="F414" s="48"/>
      <c r="G414" s="52"/>
    </row>
    <row r="415" s="50" customFormat="true" ht="18.3" hidden="false" customHeight="true" outlineLevel="1" collapsed="false">
      <c r="A415" s="53"/>
      <c r="B415" s="47" t="s">
        <v>51</v>
      </c>
      <c r="C415" s="53" t="s">
        <v>46</v>
      </c>
      <c r="D415" s="46" t="n">
        <f aca="false">D414</f>
        <v>1.0638</v>
      </c>
      <c r="E415" s="46"/>
      <c r="F415" s="48"/>
      <c r="G415" s="52"/>
    </row>
    <row r="416" s="50" customFormat="true" ht="18.3" hidden="false" customHeight="true" outlineLevel="1" collapsed="false">
      <c r="A416" s="53"/>
      <c r="B416" s="59" t="s">
        <v>73</v>
      </c>
      <c r="C416" s="63" t="s">
        <v>46</v>
      </c>
      <c r="D416" s="68" t="n">
        <f aca="false">D415</f>
        <v>1.0638</v>
      </c>
      <c r="E416" s="46"/>
      <c r="F416" s="65"/>
      <c r="G416" s="52"/>
    </row>
    <row r="417" s="50" customFormat="true" ht="17.2" hidden="false" customHeight="true" outlineLevel="1" collapsed="false">
      <c r="A417" s="53"/>
      <c r="B417" s="59" t="s">
        <v>53</v>
      </c>
      <c r="C417" s="53" t="s">
        <v>54</v>
      </c>
      <c r="D417" s="68" t="n">
        <v>7</v>
      </c>
      <c r="E417" s="46"/>
      <c r="F417" s="65"/>
      <c r="G417" s="52"/>
    </row>
    <row r="418" s="50" customFormat="true" ht="17.2" hidden="false" customHeight="true" outlineLevel="1" collapsed="false">
      <c r="A418" s="53" t="n">
        <v>35.2</v>
      </c>
      <c r="B418" s="47" t="s">
        <v>66</v>
      </c>
      <c r="C418" s="53"/>
      <c r="D418" s="46"/>
      <c r="E418" s="46"/>
      <c r="F418" s="48"/>
      <c r="G418" s="52"/>
    </row>
    <row r="419" s="50" customFormat="true" ht="18.3" hidden="false" customHeight="true" outlineLevel="1" collapsed="false">
      <c r="A419" s="53"/>
      <c r="B419" s="47" t="s">
        <v>106</v>
      </c>
      <c r="C419" s="53" t="s">
        <v>46</v>
      </c>
      <c r="D419" s="46" t="n">
        <v>0.5</v>
      </c>
      <c r="E419" s="46"/>
      <c r="F419" s="48"/>
      <c r="G419" s="52"/>
    </row>
    <row r="420" s="50" customFormat="true" ht="18.3" hidden="false" customHeight="true" outlineLevel="1" collapsed="false">
      <c r="A420" s="53"/>
      <c r="B420" s="47" t="s">
        <v>204</v>
      </c>
      <c r="C420" s="53" t="s">
        <v>46</v>
      </c>
      <c r="D420" s="46" t="n">
        <v>0.18</v>
      </c>
      <c r="E420" s="46"/>
      <c r="F420" s="48"/>
      <c r="G420" s="52"/>
    </row>
    <row r="421" s="50" customFormat="true" ht="18.3" hidden="false" customHeight="true" outlineLevel="1" collapsed="false">
      <c r="A421" s="53"/>
      <c r="B421" s="47" t="s">
        <v>186</v>
      </c>
      <c r="C421" s="53" t="s">
        <v>46</v>
      </c>
      <c r="D421" s="46" t="n">
        <v>0.18</v>
      </c>
      <c r="E421" s="46"/>
      <c r="F421" s="48"/>
      <c r="G421" s="52"/>
    </row>
    <row r="422" s="50" customFormat="true" ht="18.3" hidden="false" customHeight="true" outlineLevel="1" collapsed="false">
      <c r="A422" s="53"/>
      <c r="B422" s="54" t="s">
        <v>205</v>
      </c>
      <c r="C422" s="53" t="s">
        <v>46</v>
      </c>
      <c r="D422" s="46" t="n">
        <v>0.06</v>
      </c>
      <c r="E422" s="60"/>
      <c r="F422" s="82"/>
      <c r="G422" s="52"/>
    </row>
    <row r="423" s="50" customFormat="true" ht="18.3" hidden="false" customHeight="true" outlineLevel="1" collapsed="false">
      <c r="A423" s="53"/>
      <c r="B423" s="47" t="s">
        <v>206</v>
      </c>
      <c r="C423" s="53" t="s">
        <v>44</v>
      </c>
      <c r="D423" s="46" t="n">
        <v>0.15</v>
      </c>
      <c r="E423" s="83"/>
      <c r="F423" s="48"/>
      <c r="G423" s="52"/>
    </row>
    <row r="424" s="50" customFormat="true" ht="18.3" hidden="false" customHeight="true" outlineLevel="1" collapsed="false">
      <c r="A424" s="53"/>
      <c r="B424" s="54" t="s">
        <v>207</v>
      </c>
      <c r="C424" s="53" t="s">
        <v>46</v>
      </c>
      <c r="D424" s="46" t="n">
        <v>0.01</v>
      </c>
      <c r="E424" s="83"/>
      <c r="F424" s="48"/>
      <c r="G424" s="52"/>
    </row>
    <row r="425" s="50" customFormat="true" ht="18.3" hidden="false" customHeight="true" outlineLevel="1" collapsed="false">
      <c r="A425" s="53"/>
      <c r="B425" s="54" t="s">
        <v>208</v>
      </c>
      <c r="C425" s="53" t="s">
        <v>46</v>
      </c>
      <c r="D425" s="46" t="n">
        <v>0.08</v>
      </c>
      <c r="E425" s="60"/>
      <c r="F425" s="84"/>
      <c r="G425" s="52"/>
    </row>
    <row r="426" s="50" customFormat="true" ht="18.3" hidden="false" customHeight="true" outlineLevel="1" collapsed="false">
      <c r="A426" s="53"/>
      <c r="B426" s="47" t="s">
        <v>209</v>
      </c>
      <c r="C426" s="53" t="s">
        <v>46</v>
      </c>
      <c r="D426" s="46" t="n">
        <v>0.01</v>
      </c>
      <c r="E426" s="60"/>
      <c r="F426" s="48"/>
      <c r="G426" s="52"/>
    </row>
    <row r="427" s="50" customFormat="true" ht="18.3" hidden="false" customHeight="true" outlineLevel="1" collapsed="false">
      <c r="A427" s="53"/>
      <c r="B427" s="47" t="s">
        <v>210</v>
      </c>
      <c r="C427" s="53" t="s">
        <v>46</v>
      </c>
      <c r="D427" s="46" t="n">
        <v>0.02</v>
      </c>
      <c r="E427" s="60"/>
      <c r="F427" s="48"/>
      <c r="G427" s="52"/>
    </row>
    <row r="428" s="50" customFormat="true" ht="18.3" hidden="false" customHeight="true" outlineLevel="1" collapsed="false">
      <c r="A428" s="53"/>
      <c r="B428" s="47" t="s">
        <v>190</v>
      </c>
      <c r="C428" s="53" t="s">
        <v>46</v>
      </c>
      <c r="D428" s="46" t="n">
        <v>0.01</v>
      </c>
      <c r="E428" s="60"/>
      <c r="F428" s="48"/>
      <c r="G428" s="52"/>
    </row>
    <row r="429" s="50" customFormat="true" ht="18.3" hidden="false" customHeight="true" outlineLevel="1" collapsed="false">
      <c r="A429" s="53"/>
      <c r="B429" s="67" t="s">
        <v>51</v>
      </c>
      <c r="C429" s="63" t="s">
        <v>46</v>
      </c>
      <c r="D429" s="68" t="n">
        <v>0.18</v>
      </c>
      <c r="E429" s="46"/>
      <c r="F429" s="65"/>
      <c r="G429" s="52"/>
    </row>
    <row r="430" s="50" customFormat="true" ht="17.2" hidden="false" customHeight="true" outlineLevel="1" collapsed="false">
      <c r="A430" s="53"/>
      <c r="B430" s="47" t="s">
        <v>191</v>
      </c>
      <c r="C430" s="33" t="s">
        <v>80</v>
      </c>
      <c r="D430" s="56" t="n">
        <v>1</v>
      </c>
      <c r="E430" s="60"/>
      <c r="F430" s="48"/>
      <c r="G430" s="52"/>
    </row>
    <row r="431" s="50" customFormat="true" ht="17.2" hidden="false" customHeight="true" outlineLevel="1" collapsed="false">
      <c r="A431" s="53"/>
      <c r="B431" s="47" t="s">
        <v>192</v>
      </c>
      <c r="C431" s="33" t="s">
        <v>80</v>
      </c>
      <c r="D431" s="56" t="n">
        <v>1</v>
      </c>
      <c r="E431" s="60"/>
      <c r="F431" s="48"/>
      <c r="G431" s="52"/>
    </row>
    <row r="432" s="50" customFormat="true" ht="18.3" hidden="false" customHeight="true" outlineLevel="1" collapsed="false">
      <c r="A432" s="53"/>
      <c r="B432" s="47" t="s">
        <v>67</v>
      </c>
      <c r="C432" s="53" t="s">
        <v>46</v>
      </c>
      <c r="D432" s="46" t="n">
        <v>0.75</v>
      </c>
      <c r="E432" s="46"/>
      <c r="F432" s="48"/>
      <c r="G432" s="52"/>
    </row>
    <row r="433" s="50" customFormat="true" ht="17.2" hidden="false" customHeight="true" outlineLevel="1" collapsed="false">
      <c r="A433" s="53"/>
      <c r="B433" s="47" t="s">
        <v>68</v>
      </c>
      <c r="C433" s="33" t="s">
        <v>69</v>
      </c>
      <c r="D433" s="46" t="n">
        <v>10</v>
      </c>
      <c r="E433" s="46"/>
      <c r="F433" s="48"/>
      <c r="G433" s="52"/>
    </row>
    <row r="434" s="50" customFormat="true" ht="18.3" hidden="false" customHeight="true" outlineLevel="1" collapsed="false">
      <c r="A434" s="53"/>
      <c r="B434" s="47" t="s">
        <v>70</v>
      </c>
      <c r="C434" s="53" t="s">
        <v>46</v>
      </c>
      <c r="D434" s="46" t="n">
        <v>0.75</v>
      </c>
      <c r="E434" s="46"/>
      <c r="F434" s="48"/>
      <c r="G434" s="52"/>
    </row>
    <row r="435" s="50" customFormat="true" ht="17.2" hidden="false" customHeight="true" outlineLevel="1" collapsed="false">
      <c r="A435" s="53"/>
      <c r="B435" s="59" t="s">
        <v>105</v>
      </c>
      <c r="C435" s="53" t="s">
        <v>54</v>
      </c>
      <c r="D435" s="46" t="n">
        <v>2.4</v>
      </c>
      <c r="E435" s="46"/>
      <c r="F435" s="48"/>
      <c r="G435" s="52"/>
    </row>
    <row r="436" s="50" customFormat="true" ht="17.2" hidden="false" customHeight="true" outlineLevel="0" collapsed="false">
      <c r="A436" s="53" t="n">
        <v>36</v>
      </c>
      <c r="B436" s="51" t="s">
        <v>211</v>
      </c>
      <c r="C436" s="53"/>
      <c r="D436" s="53"/>
      <c r="E436" s="53"/>
      <c r="F436" s="48"/>
      <c r="G436" s="52"/>
    </row>
    <row r="437" s="50" customFormat="true" ht="17.2" hidden="false" customHeight="true" outlineLevel="1" collapsed="false">
      <c r="A437" s="53" t="n">
        <v>36.1</v>
      </c>
      <c r="B437" s="47" t="s">
        <v>42</v>
      </c>
      <c r="C437" s="53"/>
      <c r="D437" s="46"/>
      <c r="E437" s="46"/>
      <c r="F437" s="48"/>
      <c r="G437" s="52"/>
    </row>
    <row r="438" s="50" customFormat="true" ht="18.3" hidden="false" customHeight="true" outlineLevel="1" collapsed="false">
      <c r="A438" s="53"/>
      <c r="B438" s="47" t="s">
        <v>43</v>
      </c>
      <c r="C438" s="53" t="s">
        <v>44</v>
      </c>
      <c r="D438" s="46" t="n">
        <f aca="false">156*3.5/100</f>
        <v>5.46</v>
      </c>
      <c r="E438" s="46"/>
      <c r="F438" s="48"/>
      <c r="G438" s="52"/>
    </row>
    <row r="439" s="50" customFormat="true" ht="18.3" hidden="false" customHeight="true" outlineLevel="1" collapsed="false">
      <c r="A439" s="53"/>
      <c r="B439" s="47" t="s">
        <v>45</v>
      </c>
      <c r="C439" s="53" t="s">
        <v>46</v>
      </c>
      <c r="D439" s="46" t="n">
        <f aca="false">D438*0.12</f>
        <v>0.6552</v>
      </c>
      <c r="E439" s="46"/>
      <c r="F439" s="48"/>
      <c r="G439" s="52"/>
    </row>
    <row r="440" s="50" customFormat="true" ht="18.3" hidden="false" customHeight="true" outlineLevel="1" collapsed="false">
      <c r="A440" s="53"/>
      <c r="B440" s="47" t="s">
        <v>47</v>
      </c>
      <c r="C440" s="53" t="s">
        <v>44</v>
      </c>
      <c r="D440" s="46" t="n">
        <f aca="false">D438</f>
        <v>5.46</v>
      </c>
      <c r="E440" s="46"/>
      <c r="F440" s="48"/>
      <c r="G440" s="52"/>
    </row>
    <row r="441" s="50" customFormat="true" ht="17.2" hidden="false" customHeight="true" outlineLevel="1" collapsed="false">
      <c r="A441" s="53"/>
      <c r="B441" s="51" t="s">
        <v>48</v>
      </c>
      <c r="C441" s="53" t="s">
        <v>49</v>
      </c>
      <c r="D441" s="46" t="n">
        <v>1.56</v>
      </c>
      <c r="E441" s="46"/>
      <c r="F441" s="48"/>
      <c r="G441" s="52"/>
    </row>
    <row r="442" s="50" customFormat="true" ht="18.3" hidden="false" customHeight="true" outlineLevel="1" collapsed="false">
      <c r="A442" s="53"/>
      <c r="B442" s="54" t="s">
        <v>50</v>
      </c>
      <c r="C442" s="53" t="s">
        <v>46</v>
      </c>
      <c r="D442" s="46" t="n">
        <f aca="false">D439</f>
        <v>0.6552</v>
      </c>
      <c r="E442" s="55"/>
      <c r="F442" s="48"/>
      <c r="G442" s="52"/>
    </row>
    <row r="443" s="50" customFormat="true" ht="18.3" hidden="false" customHeight="true" outlineLevel="1" collapsed="false">
      <c r="A443" s="53"/>
      <c r="B443" s="47" t="s">
        <v>51</v>
      </c>
      <c r="C443" s="53" t="s">
        <v>46</v>
      </c>
      <c r="D443" s="46" t="n">
        <f aca="false">D442</f>
        <v>0.6552</v>
      </c>
      <c r="E443" s="46"/>
      <c r="F443" s="48"/>
      <c r="G443" s="52"/>
    </row>
    <row r="444" s="50" customFormat="true" ht="18.3" hidden="false" customHeight="true" outlineLevel="1" collapsed="false">
      <c r="A444" s="53"/>
      <c r="B444" s="59" t="s">
        <v>195</v>
      </c>
      <c r="C444" s="63" t="s">
        <v>46</v>
      </c>
      <c r="D444" s="68" t="n">
        <f aca="false">D443</f>
        <v>0.6552</v>
      </c>
      <c r="E444" s="46"/>
      <c r="F444" s="65"/>
      <c r="G444" s="52"/>
    </row>
    <row r="445" s="50" customFormat="true" ht="17.2" hidden="false" customHeight="true" outlineLevel="1" collapsed="false">
      <c r="A445" s="53"/>
      <c r="B445" s="59" t="s">
        <v>53</v>
      </c>
      <c r="C445" s="53" t="s">
        <v>54</v>
      </c>
      <c r="D445" s="68" t="n">
        <v>87.5</v>
      </c>
      <c r="E445" s="46"/>
      <c r="F445" s="65"/>
      <c r="G445" s="52"/>
    </row>
    <row r="446" s="50" customFormat="true" ht="17.2" hidden="false" customHeight="true" outlineLevel="0" collapsed="false">
      <c r="A446" s="53" t="n">
        <v>37</v>
      </c>
      <c r="B446" s="51" t="s">
        <v>212</v>
      </c>
      <c r="C446" s="53"/>
      <c r="D446" s="53"/>
      <c r="E446" s="53"/>
      <c r="F446" s="48"/>
      <c r="G446" s="52"/>
    </row>
    <row r="447" s="50" customFormat="true" ht="17.2" hidden="false" customHeight="true" outlineLevel="1" collapsed="false">
      <c r="A447" s="53" t="n">
        <v>37.1</v>
      </c>
      <c r="B447" s="47" t="s">
        <v>42</v>
      </c>
      <c r="C447" s="53"/>
      <c r="D447" s="46"/>
      <c r="E447" s="46"/>
      <c r="F447" s="48"/>
      <c r="G447" s="52"/>
    </row>
    <row r="448" s="50" customFormat="true" ht="18.3" hidden="false" customHeight="true" outlineLevel="1" collapsed="false">
      <c r="A448" s="53"/>
      <c r="B448" s="54" t="s">
        <v>213</v>
      </c>
      <c r="C448" s="53" t="s">
        <v>46</v>
      </c>
      <c r="D448" s="46" t="n">
        <v>0.08</v>
      </c>
      <c r="E448" s="55"/>
      <c r="F448" s="55"/>
      <c r="G448" s="52"/>
    </row>
    <row r="449" s="50" customFormat="true" ht="18.3" hidden="false" customHeight="true" outlineLevel="1" collapsed="false">
      <c r="A449" s="53"/>
      <c r="B449" s="67" t="s">
        <v>51</v>
      </c>
      <c r="C449" s="63" t="s">
        <v>46</v>
      </c>
      <c r="D449" s="68" t="n">
        <v>0.08</v>
      </c>
      <c r="E449" s="46"/>
      <c r="F449" s="65"/>
      <c r="G449" s="52"/>
    </row>
    <row r="450" s="50" customFormat="true" ht="17.2" hidden="false" customHeight="true" outlineLevel="1" collapsed="false">
      <c r="A450" s="53" t="n">
        <v>37.2</v>
      </c>
      <c r="B450" s="47" t="s">
        <v>145</v>
      </c>
      <c r="C450" s="53"/>
      <c r="D450" s="46"/>
      <c r="E450" s="55"/>
      <c r="F450" s="48"/>
      <c r="G450" s="52"/>
    </row>
    <row r="451" s="50" customFormat="true" ht="18.3" hidden="false" customHeight="true" outlineLevel="1" collapsed="false">
      <c r="A451" s="53"/>
      <c r="B451" s="54" t="s">
        <v>214</v>
      </c>
      <c r="C451" s="53" t="s">
        <v>46</v>
      </c>
      <c r="D451" s="46" t="n">
        <v>0.04</v>
      </c>
      <c r="E451" s="60"/>
      <c r="F451" s="48"/>
      <c r="G451" s="49"/>
    </row>
    <row r="452" s="50" customFormat="true" ht="18.3" hidden="false" customHeight="true" outlineLevel="1" collapsed="false">
      <c r="A452" s="53"/>
      <c r="B452" s="47" t="s">
        <v>152</v>
      </c>
      <c r="C452" s="53" t="s">
        <v>44</v>
      </c>
      <c r="D452" s="46" t="n">
        <v>0.1</v>
      </c>
      <c r="E452" s="55"/>
      <c r="F452" s="48"/>
      <c r="G452" s="49"/>
    </row>
    <row r="453" s="50" customFormat="true" ht="18.3" hidden="false" customHeight="true" outlineLevel="1" collapsed="false">
      <c r="A453" s="53"/>
      <c r="B453" s="67" t="s">
        <v>51</v>
      </c>
      <c r="C453" s="63" t="s">
        <v>46</v>
      </c>
      <c r="D453" s="68" t="n">
        <v>0.04</v>
      </c>
      <c r="E453" s="46"/>
      <c r="F453" s="65"/>
      <c r="G453" s="49"/>
    </row>
    <row r="454" s="50" customFormat="true" ht="17.2" hidden="false" customHeight="true" outlineLevel="0" collapsed="false">
      <c r="A454" s="53" t="n">
        <v>38</v>
      </c>
      <c r="B454" s="51" t="s">
        <v>215</v>
      </c>
      <c r="C454" s="53"/>
      <c r="D454" s="53"/>
      <c r="E454" s="53"/>
      <c r="F454" s="48"/>
      <c r="G454" s="52"/>
    </row>
    <row r="455" s="50" customFormat="true" ht="17.2" hidden="false" customHeight="true" outlineLevel="1" collapsed="false">
      <c r="A455" s="53" t="n">
        <v>38.1</v>
      </c>
      <c r="B455" s="47" t="s">
        <v>42</v>
      </c>
      <c r="C455" s="53"/>
      <c r="D455" s="46"/>
      <c r="E455" s="46"/>
      <c r="F455" s="48"/>
      <c r="G455" s="52"/>
    </row>
    <row r="456" s="50" customFormat="true" ht="18.3" hidden="false" customHeight="true" outlineLevel="1" collapsed="false">
      <c r="A456" s="53"/>
      <c r="B456" s="47" t="s">
        <v>43</v>
      </c>
      <c r="C456" s="53" t="s">
        <v>44</v>
      </c>
      <c r="D456" s="46" t="n">
        <f aca="false">137*3.5/100</f>
        <v>4.795</v>
      </c>
      <c r="E456" s="46"/>
      <c r="F456" s="48"/>
      <c r="G456" s="52"/>
    </row>
    <row r="457" s="50" customFormat="true" ht="18.3" hidden="false" customHeight="true" outlineLevel="1" collapsed="false">
      <c r="A457" s="53"/>
      <c r="B457" s="47" t="s">
        <v>45</v>
      </c>
      <c r="C457" s="53" t="s">
        <v>46</v>
      </c>
      <c r="D457" s="46" t="n">
        <f aca="false">D456*0.12</f>
        <v>0.5754</v>
      </c>
      <c r="E457" s="46"/>
      <c r="F457" s="48"/>
      <c r="G457" s="52"/>
    </row>
    <row r="458" s="50" customFormat="true" ht="18.3" hidden="false" customHeight="true" outlineLevel="1" collapsed="false">
      <c r="A458" s="53"/>
      <c r="B458" s="47" t="s">
        <v>47</v>
      </c>
      <c r="C458" s="53" t="s">
        <v>44</v>
      </c>
      <c r="D458" s="46" t="n">
        <f aca="false">D456</f>
        <v>4.795</v>
      </c>
      <c r="E458" s="46"/>
      <c r="F458" s="48"/>
      <c r="G458" s="52"/>
    </row>
    <row r="459" s="50" customFormat="true" ht="17.2" hidden="false" customHeight="true" outlineLevel="1" collapsed="false">
      <c r="A459" s="53"/>
      <c r="B459" s="51" t="s">
        <v>48</v>
      </c>
      <c r="C459" s="53" t="s">
        <v>49</v>
      </c>
      <c r="D459" s="46" t="n">
        <v>1.37</v>
      </c>
      <c r="E459" s="46"/>
      <c r="F459" s="48"/>
      <c r="G459" s="52"/>
    </row>
    <row r="460" s="50" customFormat="true" ht="18.3" hidden="false" customHeight="true" outlineLevel="1" collapsed="false">
      <c r="A460" s="53"/>
      <c r="B460" s="54" t="s">
        <v>50</v>
      </c>
      <c r="C460" s="53" t="s">
        <v>46</v>
      </c>
      <c r="D460" s="46" t="n">
        <f aca="false">D457</f>
        <v>0.5754</v>
      </c>
      <c r="E460" s="55"/>
      <c r="F460" s="48"/>
      <c r="G460" s="52"/>
    </row>
    <row r="461" s="50" customFormat="true" ht="18.3" hidden="false" customHeight="true" outlineLevel="1" collapsed="false">
      <c r="A461" s="53"/>
      <c r="B461" s="47" t="s">
        <v>51</v>
      </c>
      <c r="C461" s="53" t="s">
        <v>46</v>
      </c>
      <c r="D461" s="46" t="n">
        <f aca="false">D460</f>
        <v>0.5754</v>
      </c>
      <c r="E461" s="46"/>
      <c r="F461" s="48"/>
      <c r="G461" s="52"/>
    </row>
    <row r="462" s="50" customFormat="true" ht="17.2" hidden="false" customHeight="true" outlineLevel="0" collapsed="false">
      <c r="A462" s="53" t="n">
        <v>39</v>
      </c>
      <c r="B462" s="51" t="s">
        <v>216</v>
      </c>
      <c r="C462" s="53"/>
      <c r="D462" s="53"/>
      <c r="E462" s="53"/>
      <c r="F462" s="48"/>
      <c r="G462" s="49"/>
    </row>
    <row r="463" s="50" customFormat="true" ht="17.2" hidden="false" customHeight="true" outlineLevel="1" collapsed="false">
      <c r="A463" s="53" t="n">
        <v>39.1</v>
      </c>
      <c r="B463" s="47" t="s">
        <v>42</v>
      </c>
      <c r="C463" s="53"/>
      <c r="D463" s="46"/>
      <c r="E463" s="46"/>
      <c r="F463" s="48"/>
      <c r="G463" s="49"/>
    </row>
    <row r="464" s="50" customFormat="true" ht="18.3" hidden="false" customHeight="true" outlineLevel="1" collapsed="false">
      <c r="A464" s="53"/>
      <c r="B464" s="47" t="s">
        <v>43</v>
      </c>
      <c r="C464" s="53" t="s">
        <v>44</v>
      </c>
      <c r="D464" s="46" t="n">
        <f aca="false">175*3.5/100</f>
        <v>6.125</v>
      </c>
      <c r="E464" s="46"/>
      <c r="F464" s="48"/>
      <c r="G464" s="49"/>
    </row>
    <row r="465" s="50" customFormat="true" ht="18.3" hidden="false" customHeight="true" outlineLevel="1" collapsed="false">
      <c r="A465" s="53"/>
      <c r="B465" s="47" t="s">
        <v>45</v>
      </c>
      <c r="C465" s="53" t="s">
        <v>46</v>
      </c>
      <c r="D465" s="46" t="n">
        <f aca="false">D464*0.12</f>
        <v>0.735</v>
      </c>
      <c r="E465" s="46"/>
      <c r="F465" s="48"/>
      <c r="G465" s="49"/>
    </row>
    <row r="466" s="50" customFormat="true" ht="18.3" hidden="false" customHeight="true" outlineLevel="1" collapsed="false">
      <c r="A466" s="53"/>
      <c r="B466" s="47" t="s">
        <v>47</v>
      </c>
      <c r="C466" s="53" t="s">
        <v>44</v>
      </c>
      <c r="D466" s="46" t="n">
        <f aca="false">D464</f>
        <v>6.125</v>
      </c>
      <c r="E466" s="46"/>
      <c r="F466" s="48"/>
      <c r="G466" s="49"/>
    </row>
    <row r="467" s="50" customFormat="true" ht="17.2" hidden="false" customHeight="true" outlineLevel="1" collapsed="false">
      <c r="A467" s="53"/>
      <c r="B467" s="51" t="s">
        <v>48</v>
      </c>
      <c r="C467" s="53" t="s">
        <v>49</v>
      </c>
      <c r="D467" s="46" t="n">
        <v>1.75</v>
      </c>
      <c r="E467" s="46"/>
      <c r="F467" s="48"/>
      <c r="G467" s="49"/>
    </row>
    <row r="468" s="50" customFormat="true" ht="18.3" hidden="false" customHeight="true" outlineLevel="1" collapsed="false">
      <c r="A468" s="53"/>
      <c r="B468" s="54" t="s">
        <v>50</v>
      </c>
      <c r="C468" s="53" t="s">
        <v>46</v>
      </c>
      <c r="D468" s="46" t="n">
        <f aca="false">D465</f>
        <v>0.735</v>
      </c>
      <c r="E468" s="55"/>
      <c r="F468" s="48"/>
      <c r="G468" s="49"/>
    </row>
    <row r="469" s="50" customFormat="true" ht="18.3" hidden="false" customHeight="true" outlineLevel="1" collapsed="false">
      <c r="A469" s="53"/>
      <c r="B469" s="47" t="s">
        <v>51</v>
      </c>
      <c r="C469" s="53" t="s">
        <v>46</v>
      </c>
      <c r="D469" s="46" t="n">
        <f aca="false">D468</f>
        <v>0.735</v>
      </c>
      <c r="E469" s="46"/>
      <c r="F469" s="48"/>
      <c r="G469" s="49"/>
    </row>
    <row r="470" s="50" customFormat="true" ht="17.2" hidden="false" customHeight="true" outlineLevel="0" collapsed="false">
      <c r="A470" s="53" t="n">
        <v>40</v>
      </c>
      <c r="B470" s="51" t="s">
        <v>217</v>
      </c>
      <c r="C470" s="53"/>
      <c r="D470" s="53"/>
      <c r="E470" s="53"/>
      <c r="F470" s="48"/>
      <c r="G470" s="58"/>
    </row>
    <row r="471" s="50" customFormat="true" ht="14.35" hidden="false" customHeight="true" outlineLevel="1" collapsed="false">
      <c r="A471" s="53" t="n">
        <v>40.1</v>
      </c>
      <c r="B471" s="47" t="s">
        <v>42</v>
      </c>
      <c r="C471" s="53"/>
      <c r="D471" s="46"/>
      <c r="E471" s="46"/>
      <c r="F471" s="48"/>
      <c r="G471" s="58"/>
    </row>
    <row r="472" s="50" customFormat="true" ht="15.25" hidden="false" customHeight="true" outlineLevel="1" collapsed="false">
      <c r="A472" s="53"/>
      <c r="B472" s="47" t="s">
        <v>43</v>
      </c>
      <c r="C472" s="53" t="s">
        <v>44</v>
      </c>
      <c r="D472" s="46" t="n">
        <v>6.11</v>
      </c>
      <c r="E472" s="46"/>
      <c r="F472" s="48"/>
      <c r="G472" s="58"/>
    </row>
    <row r="473" s="50" customFormat="true" ht="15.25" hidden="false" customHeight="true" outlineLevel="1" collapsed="false">
      <c r="A473" s="53"/>
      <c r="B473" s="47" t="s">
        <v>45</v>
      </c>
      <c r="C473" s="53" t="s">
        <v>46</v>
      </c>
      <c r="D473" s="46" t="n">
        <f aca="false">D472*0.12</f>
        <v>0.7332</v>
      </c>
      <c r="E473" s="46"/>
      <c r="F473" s="48"/>
      <c r="G473" s="58"/>
    </row>
    <row r="474" s="50" customFormat="true" ht="15.25" hidden="false" customHeight="true" outlineLevel="1" collapsed="false">
      <c r="A474" s="53"/>
      <c r="B474" s="47" t="s">
        <v>47</v>
      </c>
      <c r="C474" s="53" t="s">
        <v>44</v>
      </c>
      <c r="D474" s="46" t="n">
        <f aca="false">D472</f>
        <v>6.11</v>
      </c>
      <c r="E474" s="46"/>
      <c r="F474" s="48"/>
      <c r="G474" s="58"/>
    </row>
    <row r="475" s="50" customFormat="true" ht="14.35" hidden="false" customHeight="true" outlineLevel="1" collapsed="false">
      <c r="A475" s="53"/>
      <c r="B475" s="51" t="s">
        <v>48</v>
      </c>
      <c r="C475" s="53" t="s">
        <v>49</v>
      </c>
      <c r="D475" s="46" t="n">
        <v>1.36</v>
      </c>
      <c r="E475" s="46"/>
      <c r="F475" s="48"/>
      <c r="G475" s="58"/>
    </row>
    <row r="476" s="50" customFormat="true" ht="15.25" hidden="false" customHeight="true" outlineLevel="1" collapsed="false">
      <c r="A476" s="53"/>
      <c r="B476" s="54" t="s">
        <v>50</v>
      </c>
      <c r="C476" s="53" t="s">
        <v>46</v>
      </c>
      <c r="D476" s="46" t="n">
        <f aca="false">D473</f>
        <v>0.7332</v>
      </c>
      <c r="E476" s="55"/>
      <c r="F476" s="48"/>
      <c r="G476" s="58"/>
    </row>
    <row r="477" s="50" customFormat="true" ht="15.25" hidden="false" customHeight="true" outlineLevel="1" collapsed="false">
      <c r="A477" s="53"/>
      <c r="B477" s="47" t="s">
        <v>51</v>
      </c>
      <c r="C477" s="53" t="s">
        <v>46</v>
      </c>
      <c r="D477" s="46" t="n">
        <f aca="false">D476</f>
        <v>0.7332</v>
      </c>
      <c r="E477" s="46"/>
      <c r="F477" s="48"/>
      <c r="G477" s="58"/>
    </row>
    <row r="478" s="50" customFormat="true" ht="15.25" hidden="false" customHeight="true" outlineLevel="1" collapsed="false">
      <c r="A478" s="53"/>
      <c r="B478" s="59" t="s">
        <v>218</v>
      </c>
      <c r="C478" s="63" t="s">
        <v>46</v>
      </c>
      <c r="D478" s="68" t="n">
        <f aca="false">D477</f>
        <v>0.7332</v>
      </c>
      <c r="E478" s="46"/>
      <c r="F478" s="65"/>
      <c r="G478" s="52"/>
    </row>
    <row r="479" s="50" customFormat="true" ht="14.35" hidden="false" customHeight="true" outlineLevel="1" collapsed="false">
      <c r="A479" s="53"/>
      <c r="B479" s="59" t="s">
        <v>53</v>
      </c>
      <c r="C479" s="53" t="s">
        <v>54</v>
      </c>
      <c r="D479" s="68" t="n">
        <v>94.5</v>
      </c>
      <c r="E479" s="46"/>
      <c r="F479" s="65"/>
      <c r="G479" s="52"/>
    </row>
    <row r="480" s="50" customFormat="true" ht="17.2" hidden="false" customHeight="true" outlineLevel="0" collapsed="false">
      <c r="A480" s="53" t="n">
        <v>41</v>
      </c>
      <c r="B480" s="51" t="s">
        <v>219</v>
      </c>
      <c r="C480" s="53"/>
      <c r="D480" s="53"/>
      <c r="E480" s="53"/>
      <c r="F480" s="48"/>
      <c r="G480" s="58"/>
    </row>
    <row r="481" s="50" customFormat="true" ht="14.35" hidden="false" customHeight="true" outlineLevel="1" collapsed="false">
      <c r="A481" s="53" t="n">
        <v>41.1</v>
      </c>
      <c r="B481" s="47" t="s">
        <v>42</v>
      </c>
      <c r="C481" s="53"/>
      <c r="D481" s="46"/>
      <c r="E481" s="46"/>
      <c r="F481" s="48"/>
      <c r="G481" s="58"/>
    </row>
    <row r="482" s="50" customFormat="true" ht="15.25" hidden="false" customHeight="true" outlineLevel="1" collapsed="false">
      <c r="A482" s="53"/>
      <c r="B482" s="47" t="s">
        <v>43</v>
      </c>
      <c r="C482" s="53" t="s">
        <v>44</v>
      </c>
      <c r="D482" s="46" t="n">
        <f aca="false">150*9.5/100</f>
        <v>14.25</v>
      </c>
      <c r="E482" s="46"/>
      <c r="F482" s="48"/>
      <c r="G482" s="58"/>
    </row>
    <row r="483" s="50" customFormat="true" ht="15.25" hidden="false" customHeight="true" outlineLevel="1" collapsed="false">
      <c r="A483" s="53"/>
      <c r="B483" s="47" t="s">
        <v>45</v>
      </c>
      <c r="C483" s="53" t="s">
        <v>46</v>
      </c>
      <c r="D483" s="46" t="n">
        <f aca="false">D482*0.12</f>
        <v>1.71</v>
      </c>
      <c r="E483" s="46"/>
      <c r="F483" s="48"/>
      <c r="G483" s="58"/>
    </row>
    <row r="484" s="50" customFormat="true" ht="15.25" hidden="false" customHeight="true" outlineLevel="1" collapsed="false">
      <c r="A484" s="53"/>
      <c r="B484" s="47" t="s">
        <v>47</v>
      </c>
      <c r="C484" s="53" t="s">
        <v>44</v>
      </c>
      <c r="D484" s="46" t="n">
        <f aca="false">D482</f>
        <v>14.25</v>
      </c>
      <c r="E484" s="46"/>
      <c r="F484" s="48"/>
      <c r="G484" s="58"/>
    </row>
    <row r="485" s="50" customFormat="true" ht="14.35" hidden="false" customHeight="true" outlineLevel="1" collapsed="false">
      <c r="A485" s="53"/>
      <c r="B485" s="51" t="s">
        <v>48</v>
      </c>
      <c r="C485" s="53" t="s">
        <v>49</v>
      </c>
      <c r="D485" s="46" t="n">
        <v>1.5</v>
      </c>
      <c r="E485" s="46"/>
      <c r="F485" s="48"/>
      <c r="G485" s="58"/>
    </row>
    <row r="486" s="50" customFormat="true" ht="15.25" hidden="false" customHeight="true" outlineLevel="1" collapsed="false">
      <c r="A486" s="53"/>
      <c r="B486" s="54" t="s">
        <v>50</v>
      </c>
      <c r="C486" s="53" t="s">
        <v>46</v>
      </c>
      <c r="D486" s="46" t="n">
        <f aca="false">D483</f>
        <v>1.71</v>
      </c>
      <c r="E486" s="55"/>
      <c r="F486" s="48"/>
      <c r="G486" s="58"/>
    </row>
    <row r="487" s="50" customFormat="true" ht="15.25" hidden="false" customHeight="true" outlineLevel="1" collapsed="false">
      <c r="A487" s="53"/>
      <c r="B487" s="47" t="s">
        <v>51</v>
      </c>
      <c r="C487" s="53" t="s">
        <v>46</v>
      </c>
      <c r="D487" s="46" t="n">
        <f aca="false">D486</f>
        <v>1.71</v>
      </c>
      <c r="E487" s="46"/>
      <c r="F487" s="48"/>
      <c r="G487" s="58"/>
    </row>
    <row r="488" s="50" customFormat="true" ht="15.25" hidden="false" customHeight="true" outlineLevel="1" collapsed="false">
      <c r="A488" s="53"/>
      <c r="B488" s="59" t="s">
        <v>220</v>
      </c>
      <c r="C488" s="63" t="s">
        <v>46</v>
      </c>
      <c r="D488" s="68" t="n">
        <f aca="false">D487</f>
        <v>1.71</v>
      </c>
      <c r="E488" s="46"/>
      <c r="F488" s="65"/>
      <c r="G488" s="52"/>
    </row>
    <row r="489" s="50" customFormat="true" ht="14.35" hidden="false" customHeight="true" outlineLevel="1" collapsed="false">
      <c r="A489" s="53"/>
      <c r="B489" s="59" t="s">
        <v>53</v>
      </c>
      <c r="C489" s="53" t="s">
        <v>54</v>
      </c>
      <c r="D489" s="68" t="n">
        <v>52.5</v>
      </c>
      <c r="E489" s="46"/>
      <c r="F489" s="65"/>
      <c r="G489" s="52"/>
    </row>
    <row r="490" s="50" customFormat="true" ht="17.2" hidden="false" customHeight="true" outlineLevel="0" collapsed="false">
      <c r="A490" s="53" t="n">
        <v>42</v>
      </c>
      <c r="B490" s="47" t="s">
        <v>221</v>
      </c>
      <c r="C490" s="53"/>
      <c r="D490" s="46"/>
      <c r="E490" s="53"/>
      <c r="F490" s="48"/>
      <c r="G490" s="58"/>
    </row>
    <row r="491" s="50" customFormat="true" ht="14.35" hidden="false" customHeight="true" outlineLevel="1" collapsed="false">
      <c r="A491" s="53" t="n">
        <v>42.1</v>
      </c>
      <c r="B491" s="47" t="s">
        <v>42</v>
      </c>
      <c r="C491" s="53"/>
      <c r="D491" s="46"/>
      <c r="E491" s="46"/>
      <c r="F491" s="48"/>
      <c r="G491" s="58"/>
    </row>
    <row r="492" s="50" customFormat="true" ht="15.25" hidden="false" customHeight="true" outlineLevel="1" collapsed="false">
      <c r="A492" s="53"/>
      <c r="B492" s="47" t="s">
        <v>43</v>
      </c>
      <c r="C492" s="53" t="s">
        <v>44</v>
      </c>
      <c r="D492" s="46" t="n">
        <f aca="false">80*3.5/100</f>
        <v>2.8</v>
      </c>
      <c r="E492" s="46"/>
      <c r="F492" s="48"/>
      <c r="G492" s="58"/>
    </row>
    <row r="493" s="50" customFormat="true" ht="15.25" hidden="false" customHeight="true" outlineLevel="1" collapsed="false">
      <c r="A493" s="53"/>
      <c r="B493" s="47" t="s">
        <v>45</v>
      </c>
      <c r="C493" s="53" t="s">
        <v>46</v>
      </c>
      <c r="D493" s="46" t="n">
        <f aca="false">D492*0.12</f>
        <v>0.336</v>
      </c>
      <c r="E493" s="46"/>
      <c r="F493" s="48"/>
      <c r="G493" s="58"/>
    </row>
    <row r="494" s="50" customFormat="true" ht="15.25" hidden="false" customHeight="true" outlineLevel="1" collapsed="false">
      <c r="A494" s="53"/>
      <c r="B494" s="47" t="s">
        <v>47</v>
      </c>
      <c r="C494" s="53" t="s">
        <v>44</v>
      </c>
      <c r="D494" s="46" t="n">
        <f aca="false">D492</f>
        <v>2.8</v>
      </c>
      <c r="E494" s="46"/>
      <c r="F494" s="48"/>
      <c r="G494" s="58"/>
    </row>
    <row r="495" s="50" customFormat="true" ht="14.35" hidden="false" customHeight="true" outlineLevel="1" collapsed="false">
      <c r="A495" s="53"/>
      <c r="B495" s="51" t="s">
        <v>48</v>
      </c>
      <c r="C495" s="53" t="s">
        <v>49</v>
      </c>
      <c r="D495" s="46" t="n">
        <v>0.8</v>
      </c>
      <c r="E495" s="46"/>
      <c r="F495" s="48"/>
      <c r="G495" s="58"/>
    </row>
    <row r="496" s="50" customFormat="true" ht="15.25" hidden="false" customHeight="true" outlineLevel="1" collapsed="false">
      <c r="A496" s="53"/>
      <c r="B496" s="54" t="s">
        <v>50</v>
      </c>
      <c r="C496" s="53" t="s">
        <v>46</v>
      </c>
      <c r="D496" s="46" t="n">
        <f aca="false">D493</f>
        <v>0.336</v>
      </c>
      <c r="E496" s="55"/>
      <c r="F496" s="48"/>
      <c r="G496" s="58"/>
    </row>
    <row r="497" s="50" customFormat="true" ht="15.25" hidden="false" customHeight="true" outlineLevel="1" collapsed="false">
      <c r="A497" s="53"/>
      <c r="B497" s="47" t="s">
        <v>51</v>
      </c>
      <c r="C497" s="53" t="s">
        <v>46</v>
      </c>
      <c r="D497" s="46" t="n">
        <f aca="false">D496</f>
        <v>0.336</v>
      </c>
      <c r="E497" s="46"/>
      <c r="F497" s="48"/>
      <c r="G497" s="58"/>
    </row>
    <row r="498" s="50" customFormat="true" ht="17.2" hidden="false" customHeight="true" outlineLevel="0" collapsed="false">
      <c r="A498" s="53" t="n">
        <v>43</v>
      </c>
      <c r="B498" s="51" t="s">
        <v>222</v>
      </c>
      <c r="C498" s="53"/>
      <c r="D498" s="53"/>
      <c r="E498" s="53"/>
      <c r="F498" s="48"/>
      <c r="G498" s="58"/>
    </row>
    <row r="499" s="50" customFormat="true" ht="14.35" hidden="false" customHeight="true" outlineLevel="1" collapsed="false">
      <c r="A499" s="53" t="n">
        <v>43.1</v>
      </c>
      <c r="B499" s="47" t="s">
        <v>42</v>
      </c>
      <c r="C499" s="53"/>
      <c r="D499" s="46"/>
      <c r="E499" s="46"/>
      <c r="F499" s="48"/>
      <c r="G499" s="58"/>
    </row>
    <row r="500" s="50" customFormat="true" ht="15.25" hidden="false" customHeight="true" outlineLevel="1" collapsed="false">
      <c r="A500" s="53"/>
      <c r="B500" s="47" t="s">
        <v>43</v>
      </c>
      <c r="C500" s="53" t="s">
        <v>44</v>
      </c>
      <c r="D500" s="46" t="n">
        <f aca="false">115*3.5/100</f>
        <v>4.025</v>
      </c>
      <c r="E500" s="46"/>
      <c r="F500" s="48"/>
      <c r="G500" s="58"/>
    </row>
    <row r="501" s="50" customFormat="true" ht="15.25" hidden="false" customHeight="true" outlineLevel="1" collapsed="false">
      <c r="A501" s="53"/>
      <c r="B501" s="47" t="s">
        <v>45</v>
      </c>
      <c r="C501" s="53" t="s">
        <v>46</v>
      </c>
      <c r="D501" s="46" t="n">
        <f aca="false">D500*0.12</f>
        <v>0.483</v>
      </c>
      <c r="E501" s="46"/>
      <c r="F501" s="48"/>
      <c r="G501" s="58"/>
    </row>
    <row r="502" s="50" customFormat="true" ht="15.25" hidden="false" customHeight="true" outlineLevel="1" collapsed="false">
      <c r="A502" s="53"/>
      <c r="B502" s="47" t="s">
        <v>47</v>
      </c>
      <c r="C502" s="53" t="s">
        <v>44</v>
      </c>
      <c r="D502" s="46" t="n">
        <f aca="false">D500</f>
        <v>4.025</v>
      </c>
      <c r="E502" s="46"/>
      <c r="F502" s="48"/>
      <c r="G502" s="58"/>
    </row>
    <row r="503" s="50" customFormat="true" ht="14.35" hidden="false" customHeight="true" outlineLevel="1" collapsed="false">
      <c r="A503" s="53"/>
      <c r="B503" s="51" t="s">
        <v>48</v>
      </c>
      <c r="C503" s="53" t="s">
        <v>49</v>
      </c>
      <c r="D503" s="46" t="n">
        <v>1.15</v>
      </c>
      <c r="E503" s="46"/>
      <c r="F503" s="48"/>
      <c r="G503" s="58"/>
    </row>
    <row r="504" s="50" customFormat="true" ht="15.25" hidden="false" customHeight="true" outlineLevel="1" collapsed="false">
      <c r="A504" s="53"/>
      <c r="B504" s="54" t="s">
        <v>50</v>
      </c>
      <c r="C504" s="53" t="s">
        <v>46</v>
      </c>
      <c r="D504" s="46" t="n">
        <f aca="false">D501</f>
        <v>0.483</v>
      </c>
      <c r="E504" s="55"/>
      <c r="F504" s="48"/>
      <c r="G504" s="58"/>
    </row>
    <row r="505" s="50" customFormat="true" ht="15.25" hidden="false" customHeight="true" outlineLevel="1" collapsed="false">
      <c r="A505" s="53"/>
      <c r="B505" s="47" t="s">
        <v>51</v>
      </c>
      <c r="C505" s="53" t="s">
        <v>46</v>
      </c>
      <c r="D505" s="46" t="n">
        <f aca="false">D504</f>
        <v>0.483</v>
      </c>
      <c r="E505" s="46"/>
      <c r="F505" s="48"/>
      <c r="G505" s="58"/>
    </row>
    <row r="506" s="50" customFormat="true" ht="15.25" hidden="false" customHeight="true" outlineLevel="1" collapsed="false">
      <c r="A506" s="53"/>
      <c r="B506" s="59" t="s">
        <v>223</v>
      </c>
      <c r="C506" s="63" t="s">
        <v>46</v>
      </c>
      <c r="D506" s="68" t="n">
        <f aca="false">D505</f>
        <v>0.483</v>
      </c>
      <c r="E506" s="46"/>
      <c r="F506" s="65"/>
      <c r="G506" s="52"/>
    </row>
    <row r="507" s="50" customFormat="true" ht="14.35" hidden="false" customHeight="true" outlineLevel="1" collapsed="false">
      <c r="A507" s="53"/>
      <c r="B507" s="59" t="s">
        <v>53</v>
      </c>
      <c r="C507" s="53" t="s">
        <v>54</v>
      </c>
      <c r="D507" s="68" t="n">
        <v>19.25</v>
      </c>
      <c r="E507" s="46"/>
      <c r="F507" s="65"/>
      <c r="G507" s="52"/>
    </row>
    <row r="508" s="50" customFormat="true" ht="17.2" hidden="false" customHeight="true" outlineLevel="0" collapsed="false">
      <c r="A508" s="53" t="n">
        <v>44</v>
      </c>
      <c r="B508" s="51" t="s">
        <v>224</v>
      </c>
      <c r="C508" s="53"/>
      <c r="D508" s="53"/>
      <c r="E508" s="53"/>
      <c r="F508" s="48"/>
      <c r="G508" s="58"/>
    </row>
    <row r="509" s="50" customFormat="true" ht="14.35" hidden="false" customHeight="true" outlineLevel="1" collapsed="false">
      <c r="A509" s="53" t="n">
        <v>44.1</v>
      </c>
      <c r="B509" s="47" t="s">
        <v>42</v>
      </c>
      <c r="C509" s="53"/>
      <c r="D509" s="46"/>
      <c r="E509" s="46"/>
      <c r="F509" s="48"/>
      <c r="G509" s="58"/>
    </row>
    <row r="510" s="50" customFormat="true" ht="15.25" hidden="false" customHeight="true" outlineLevel="1" collapsed="false">
      <c r="A510" s="53"/>
      <c r="B510" s="47" t="s">
        <v>43</v>
      </c>
      <c r="C510" s="53" t="s">
        <v>44</v>
      </c>
      <c r="D510" s="46" t="n">
        <f aca="false">147*3.5/100</f>
        <v>5.145</v>
      </c>
      <c r="E510" s="46"/>
      <c r="F510" s="48"/>
      <c r="G510" s="58"/>
    </row>
    <row r="511" s="50" customFormat="true" ht="15.25" hidden="false" customHeight="true" outlineLevel="1" collapsed="false">
      <c r="A511" s="53"/>
      <c r="B511" s="47" t="s">
        <v>45</v>
      </c>
      <c r="C511" s="53" t="s">
        <v>46</v>
      </c>
      <c r="D511" s="46" t="n">
        <f aca="false">D510*0.12</f>
        <v>0.6174</v>
      </c>
      <c r="E511" s="46"/>
      <c r="F511" s="48"/>
      <c r="G511" s="58"/>
    </row>
    <row r="512" s="50" customFormat="true" ht="15.25" hidden="false" customHeight="true" outlineLevel="1" collapsed="false">
      <c r="A512" s="53"/>
      <c r="B512" s="47" t="s">
        <v>47</v>
      </c>
      <c r="C512" s="53" t="s">
        <v>44</v>
      </c>
      <c r="D512" s="46" t="n">
        <f aca="false">D510</f>
        <v>5.145</v>
      </c>
      <c r="E512" s="46"/>
      <c r="F512" s="48"/>
      <c r="G512" s="58"/>
    </row>
    <row r="513" s="50" customFormat="true" ht="14.35" hidden="false" customHeight="true" outlineLevel="1" collapsed="false">
      <c r="A513" s="53"/>
      <c r="B513" s="51" t="s">
        <v>48</v>
      </c>
      <c r="C513" s="53" t="s">
        <v>49</v>
      </c>
      <c r="D513" s="46" t="n">
        <v>1.47</v>
      </c>
      <c r="E513" s="46"/>
      <c r="F513" s="48"/>
      <c r="G513" s="58"/>
    </row>
    <row r="514" s="50" customFormat="true" ht="15.25" hidden="false" customHeight="true" outlineLevel="1" collapsed="false">
      <c r="A514" s="53"/>
      <c r="B514" s="54" t="s">
        <v>50</v>
      </c>
      <c r="C514" s="53" t="s">
        <v>46</v>
      </c>
      <c r="D514" s="46" t="n">
        <f aca="false">D511</f>
        <v>0.6174</v>
      </c>
      <c r="E514" s="55"/>
      <c r="F514" s="48"/>
      <c r="G514" s="58"/>
    </row>
    <row r="515" s="50" customFormat="true" ht="15.25" hidden="false" customHeight="true" outlineLevel="1" collapsed="false">
      <c r="A515" s="53"/>
      <c r="B515" s="47" t="s">
        <v>51</v>
      </c>
      <c r="C515" s="53" t="s">
        <v>46</v>
      </c>
      <c r="D515" s="46" t="n">
        <f aca="false">D514</f>
        <v>0.6174</v>
      </c>
      <c r="E515" s="46"/>
      <c r="F515" s="48"/>
      <c r="G515" s="58"/>
    </row>
    <row r="516" s="50" customFormat="true" ht="17.2" hidden="false" customHeight="true" outlineLevel="0" collapsed="false">
      <c r="A516" s="53" t="n">
        <v>45</v>
      </c>
      <c r="B516" s="51" t="s">
        <v>225</v>
      </c>
      <c r="C516" s="53"/>
      <c r="D516" s="53"/>
      <c r="E516" s="53"/>
      <c r="F516" s="48"/>
      <c r="G516" s="49"/>
    </row>
    <row r="517" s="50" customFormat="true" ht="14.35" hidden="false" customHeight="true" outlineLevel="1" collapsed="false">
      <c r="A517" s="53" t="n">
        <v>45.1</v>
      </c>
      <c r="B517" s="47" t="s">
        <v>42</v>
      </c>
      <c r="C517" s="53"/>
      <c r="D517" s="46"/>
      <c r="E517" s="46"/>
      <c r="F517" s="48"/>
      <c r="G517" s="49"/>
    </row>
    <row r="518" s="50" customFormat="true" ht="15.25" hidden="false" customHeight="true" outlineLevel="1" collapsed="false">
      <c r="A518" s="53"/>
      <c r="B518" s="47" t="s">
        <v>43</v>
      </c>
      <c r="C518" s="53" t="s">
        <v>44</v>
      </c>
      <c r="D518" s="46" t="n">
        <f aca="false">105*3.5/100</f>
        <v>3.675</v>
      </c>
      <c r="E518" s="46"/>
      <c r="F518" s="48"/>
      <c r="G518" s="49"/>
    </row>
    <row r="519" s="50" customFormat="true" ht="15.25" hidden="false" customHeight="true" outlineLevel="1" collapsed="false">
      <c r="A519" s="53"/>
      <c r="B519" s="47" t="s">
        <v>45</v>
      </c>
      <c r="C519" s="53" t="s">
        <v>46</v>
      </c>
      <c r="D519" s="46" t="n">
        <f aca="false">D518*0.12</f>
        <v>0.441</v>
      </c>
      <c r="E519" s="46"/>
      <c r="F519" s="48"/>
      <c r="G519" s="49"/>
    </row>
    <row r="520" s="50" customFormat="true" ht="15.25" hidden="false" customHeight="true" outlineLevel="1" collapsed="false">
      <c r="A520" s="53"/>
      <c r="B520" s="47" t="s">
        <v>47</v>
      </c>
      <c r="C520" s="53" t="s">
        <v>44</v>
      </c>
      <c r="D520" s="46" t="n">
        <f aca="false">D518</f>
        <v>3.675</v>
      </c>
      <c r="E520" s="46"/>
      <c r="F520" s="48"/>
      <c r="G520" s="49"/>
    </row>
    <row r="521" s="50" customFormat="true" ht="14.35" hidden="false" customHeight="true" outlineLevel="1" collapsed="false">
      <c r="A521" s="53"/>
      <c r="B521" s="51" t="s">
        <v>48</v>
      </c>
      <c r="C521" s="53" t="s">
        <v>49</v>
      </c>
      <c r="D521" s="46" t="n">
        <v>1.05</v>
      </c>
      <c r="E521" s="46"/>
      <c r="F521" s="48"/>
      <c r="G521" s="49"/>
    </row>
    <row r="522" s="50" customFormat="true" ht="15.25" hidden="false" customHeight="true" outlineLevel="1" collapsed="false">
      <c r="A522" s="53"/>
      <c r="B522" s="54" t="s">
        <v>50</v>
      </c>
      <c r="C522" s="53" t="s">
        <v>46</v>
      </c>
      <c r="D522" s="46" t="n">
        <f aca="false">D519</f>
        <v>0.441</v>
      </c>
      <c r="E522" s="55"/>
      <c r="F522" s="48"/>
      <c r="G522" s="49"/>
    </row>
    <row r="523" s="50" customFormat="true" ht="15.25" hidden="false" customHeight="true" outlineLevel="1" collapsed="false">
      <c r="A523" s="53"/>
      <c r="B523" s="47" t="s">
        <v>51</v>
      </c>
      <c r="C523" s="53" t="s">
        <v>46</v>
      </c>
      <c r="D523" s="46" t="n">
        <f aca="false">D522</f>
        <v>0.441</v>
      </c>
      <c r="E523" s="46"/>
      <c r="F523" s="48"/>
      <c r="G523" s="49"/>
    </row>
    <row r="524" s="50" customFormat="true" ht="15.25" hidden="false" customHeight="true" outlineLevel="1" collapsed="false">
      <c r="A524" s="53"/>
      <c r="B524" s="59" t="s">
        <v>129</v>
      </c>
      <c r="C524" s="63" t="s">
        <v>46</v>
      </c>
      <c r="D524" s="68" t="n">
        <f aca="false">D523</f>
        <v>0.441</v>
      </c>
      <c r="E524" s="46"/>
      <c r="F524" s="65"/>
      <c r="G524" s="52"/>
    </row>
    <row r="525" s="50" customFormat="true" ht="14.35" hidden="false" customHeight="true" outlineLevel="1" collapsed="false">
      <c r="A525" s="53"/>
      <c r="B525" s="59" t="s">
        <v>53</v>
      </c>
      <c r="C525" s="53" t="s">
        <v>54</v>
      </c>
      <c r="D525" s="68" t="n">
        <v>17.5</v>
      </c>
      <c r="E525" s="46"/>
      <c r="F525" s="65"/>
      <c r="G525" s="52"/>
    </row>
    <row r="526" s="50" customFormat="true" ht="17.2" hidden="false" customHeight="true" outlineLevel="0" collapsed="false">
      <c r="A526" s="53" t="n">
        <v>46</v>
      </c>
      <c r="B526" s="51" t="s">
        <v>226</v>
      </c>
      <c r="C526" s="53"/>
      <c r="D526" s="53"/>
      <c r="E526" s="53"/>
      <c r="F526" s="48"/>
      <c r="G526" s="49"/>
    </row>
    <row r="527" s="50" customFormat="true" ht="14.35" hidden="false" customHeight="true" outlineLevel="1" collapsed="false">
      <c r="A527" s="53" t="n">
        <v>46.1</v>
      </c>
      <c r="B527" s="47" t="s">
        <v>42</v>
      </c>
      <c r="C527" s="53"/>
      <c r="D527" s="46"/>
      <c r="E527" s="46"/>
      <c r="F527" s="48"/>
      <c r="G527" s="49"/>
    </row>
    <row r="528" s="50" customFormat="true" ht="15.25" hidden="false" customHeight="true" outlineLevel="1" collapsed="false">
      <c r="A528" s="53"/>
      <c r="B528" s="47" t="s">
        <v>43</v>
      </c>
      <c r="C528" s="53" t="s">
        <v>44</v>
      </c>
      <c r="D528" s="46" t="n">
        <f aca="false">220*3.5/100</f>
        <v>7.7</v>
      </c>
      <c r="E528" s="46"/>
      <c r="F528" s="48"/>
      <c r="G528" s="49"/>
    </row>
    <row r="529" s="50" customFormat="true" ht="15.25" hidden="false" customHeight="true" outlineLevel="1" collapsed="false">
      <c r="A529" s="53"/>
      <c r="B529" s="47" t="s">
        <v>45</v>
      </c>
      <c r="C529" s="53" t="s">
        <v>46</v>
      </c>
      <c r="D529" s="46" t="n">
        <f aca="false">D528*0.12</f>
        <v>0.924</v>
      </c>
      <c r="E529" s="46"/>
      <c r="F529" s="48"/>
      <c r="G529" s="49"/>
    </row>
    <row r="530" s="50" customFormat="true" ht="15.25" hidden="false" customHeight="true" outlineLevel="1" collapsed="false">
      <c r="A530" s="53"/>
      <c r="B530" s="47" t="s">
        <v>47</v>
      </c>
      <c r="C530" s="53" t="s">
        <v>44</v>
      </c>
      <c r="D530" s="46" t="n">
        <f aca="false">D528</f>
        <v>7.7</v>
      </c>
      <c r="E530" s="46"/>
      <c r="F530" s="48"/>
      <c r="G530" s="49"/>
    </row>
    <row r="531" s="50" customFormat="true" ht="14.35" hidden="false" customHeight="true" outlineLevel="1" collapsed="false">
      <c r="A531" s="53"/>
      <c r="B531" s="51" t="s">
        <v>48</v>
      </c>
      <c r="C531" s="53" t="s">
        <v>49</v>
      </c>
      <c r="D531" s="46" t="n">
        <v>2.2</v>
      </c>
      <c r="E531" s="46"/>
      <c r="F531" s="48"/>
      <c r="G531" s="49"/>
    </row>
    <row r="532" s="50" customFormat="true" ht="15.25" hidden="false" customHeight="true" outlineLevel="1" collapsed="false">
      <c r="A532" s="53"/>
      <c r="B532" s="54" t="s">
        <v>50</v>
      </c>
      <c r="C532" s="53" t="s">
        <v>46</v>
      </c>
      <c r="D532" s="46" t="n">
        <f aca="false">D529</f>
        <v>0.924</v>
      </c>
      <c r="E532" s="55"/>
      <c r="F532" s="48"/>
      <c r="G532" s="49"/>
    </row>
    <row r="533" s="50" customFormat="true" ht="15.25" hidden="false" customHeight="true" outlineLevel="1" collapsed="false">
      <c r="A533" s="53"/>
      <c r="B533" s="47" t="s">
        <v>51</v>
      </c>
      <c r="C533" s="53" t="s">
        <v>46</v>
      </c>
      <c r="D533" s="46" t="n">
        <f aca="false">D532</f>
        <v>0.924</v>
      </c>
      <c r="E533" s="46"/>
      <c r="F533" s="48"/>
      <c r="G533" s="49"/>
    </row>
    <row r="534" s="50" customFormat="true" ht="15.25" hidden="false" customHeight="true" outlineLevel="1" collapsed="false">
      <c r="A534" s="53"/>
      <c r="B534" s="59" t="s">
        <v>52</v>
      </c>
      <c r="C534" s="63" t="s">
        <v>46</v>
      </c>
      <c r="D534" s="68" t="n">
        <f aca="false">D533</f>
        <v>0.924</v>
      </c>
      <c r="E534" s="46"/>
      <c r="F534" s="65"/>
      <c r="G534" s="52"/>
    </row>
    <row r="535" s="50" customFormat="true" ht="14.35" hidden="false" customHeight="true" outlineLevel="1" collapsed="false">
      <c r="A535" s="53"/>
      <c r="B535" s="59" t="s">
        <v>53</v>
      </c>
      <c r="C535" s="53" t="s">
        <v>54</v>
      </c>
      <c r="D535" s="68" t="n">
        <v>42</v>
      </c>
      <c r="E535" s="46"/>
      <c r="F535" s="65"/>
      <c r="G535" s="52"/>
    </row>
    <row r="536" s="50" customFormat="true" ht="17.2" hidden="false" customHeight="true" outlineLevel="0" collapsed="false">
      <c r="A536" s="53" t="n">
        <v>47</v>
      </c>
      <c r="B536" s="51" t="s">
        <v>227</v>
      </c>
      <c r="C536" s="53"/>
      <c r="D536" s="53"/>
      <c r="E536" s="53"/>
      <c r="F536" s="48"/>
      <c r="G536" s="49"/>
    </row>
    <row r="537" s="50" customFormat="true" ht="14.35" hidden="false" customHeight="true" outlineLevel="1" collapsed="false">
      <c r="A537" s="53" t="n">
        <v>47.1</v>
      </c>
      <c r="B537" s="47" t="s">
        <v>42</v>
      </c>
      <c r="C537" s="53"/>
      <c r="D537" s="46"/>
      <c r="E537" s="46"/>
      <c r="F537" s="48"/>
      <c r="G537" s="49"/>
    </row>
    <row r="538" s="50" customFormat="true" ht="15.25" hidden="false" customHeight="true" outlineLevel="1" collapsed="false">
      <c r="A538" s="53"/>
      <c r="B538" s="47" t="s">
        <v>43</v>
      </c>
      <c r="C538" s="53" t="s">
        <v>44</v>
      </c>
      <c r="D538" s="46" t="n">
        <f aca="false">130*8.5/100</f>
        <v>11.05</v>
      </c>
      <c r="E538" s="46"/>
      <c r="F538" s="48"/>
      <c r="G538" s="49"/>
    </row>
    <row r="539" s="50" customFormat="true" ht="15.25" hidden="false" customHeight="true" outlineLevel="1" collapsed="false">
      <c r="A539" s="53"/>
      <c r="B539" s="47" t="s">
        <v>45</v>
      </c>
      <c r="C539" s="53" t="s">
        <v>46</v>
      </c>
      <c r="D539" s="46" t="n">
        <f aca="false">D538*0.12</f>
        <v>1.326</v>
      </c>
      <c r="E539" s="46"/>
      <c r="F539" s="48"/>
      <c r="G539" s="49"/>
    </row>
    <row r="540" s="50" customFormat="true" ht="15.25" hidden="false" customHeight="true" outlineLevel="1" collapsed="false">
      <c r="A540" s="53"/>
      <c r="B540" s="47" t="s">
        <v>47</v>
      </c>
      <c r="C540" s="53" t="s">
        <v>44</v>
      </c>
      <c r="D540" s="46" t="n">
        <f aca="false">D538</f>
        <v>11.05</v>
      </c>
      <c r="E540" s="46"/>
      <c r="F540" s="48"/>
      <c r="G540" s="49"/>
    </row>
    <row r="541" s="50" customFormat="true" ht="14.35" hidden="false" customHeight="true" outlineLevel="1" collapsed="false">
      <c r="A541" s="53"/>
      <c r="B541" s="51" t="s">
        <v>48</v>
      </c>
      <c r="C541" s="53" t="s">
        <v>49</v>
      </c>
      <c r="D541" s="46" t="n">
        <v>1.3</v>
      </c>
      <c r="E541" s="46"/>
      <c r="F541" s="48"/>
      <c r="G541" s="49"/>
    </row>
    <row r="542" s="50" customFormat="true" ht="15.25" hidden="false" customHeight="true" outlineLevel="1" collapsed="false">
      <c r="A542" s="53"/>
      <c r="B542" s="54" t="s">
        <v>50</v>
      </c>
      <c r="C542" s="53" t="s">
        <v>46</v>
      </c>
      <c r="D542" s="46" t="n">
        <f aca="false">D539</f>
        <v>1.326</v>
      </c>
      <c r="E542" s="55"/>
      <c r="F542" s="48"/>
      <c r="G542" s="49"/>
    </row>
    <row r="543" s="50" customFormat="true" ht="15.25" hidden="false" customHeight="true" outlineLevel="1" collapsed="false">
      <c r="A543" s="53"/>
      <c r="B543" s="47" t="s">
        <v>51</v>
      </c>
      <c r="C543" s="53" t="s">
        <v>46</v>
      </c>
      <c r="D543" s="46" t="n">
        <f aca="false">D542</f>
        <v>1.326</v>
      </c>
      <c r="E543" s="46"/>
      <c r="F543" s="48"/>
      <c r="G543" s="49"/>
    </row>
    <row r="544" s="50" customFormat="true" ht="15.25" hidden="false" customHeight="true" outlineLevel="1" collapsed="false">
      <c r="A544" s="53"/>
      <c r="B544" s="59" t="s">
        <v>228</v>
      </c>
      <c r="C544" s="63" t="s">
        <v>46</v>
      </c>
      <c r="D544" s="68" t="n">
        <f aca="false">D543</f>
        <v>1.326</v>
      </c>
      <c r="E544" s="46"/>
      <c r="F544" s="65"/>
      <c r="G544" s="52"/>
    </row>
    <row r="545" s="50" customFormat="true" ht="14.35" hidden="false" customHeight="true" outlineLevel="1" collapsed="false">
      <c r="A545" s="53"/>
      <c r="B545" s="59" t="s">
        <v>53</v>
      </c>
      <c r="C545" s="53" t="s">
        <v>54</v>
      </c>
      <c r="D545" s="68" t="n">
        <v>38.5</v>
      </c>
      <c r="E545" s="46"/>
      <c r="F545" s="65"/>
      <c r="G545" s="52"/>
    </row>
    <row r="546" s="50" customFormat="true" ht="17.2" hidden="false" customHeight="true" outlineLevel="0" collapsed="false">
      <c r="A546" s="53" t="n">
        <v>48</v>
      </c>
      <c r="B546" s="51" t="s">
        <v>229</v>
      </c>
      <c r="C546" s="53"/>
      <c r="D546" s="53"/>
      <c r="E546" s="53"/>
      <c r="F546" s="48"/>
      <c r="G546" s="52"/>
    </row>
    <row r="547" s="50" customFormat="true" ht="14.35" hidden="false" customHeight="true" outlineLevel="1" collapsed="false">
      <c r="A547" s="53" t="n">
        <v>48.1</v>
      </c>
      <c r="B547" s="47" t="s">
        <v>42</v>
      </c>
      <c r="C547" s="53"/>
      <c r="D547" s="46"/>
      <c r="E547" s="46"/>
      <c r="F547" s="48"/>
      <c r="G547" s="52"/>
    </row>
    <row r="548" s="50" customFormat="true" ht="15.25" hidden="false" customHeight="true" outlineLevel="1" collapsed="false">
      <c r="A548" s="53"/>
      <c r="B548" s="47" t="s">
        <v>43</v>
      </c>
      <c r="C548" s="53" t="s">
        <v>44</v>
      </c>
      <c r="D548" s="46" t="n">
        <f aca="false">125*5.5/100</f>
        <v>6.875</v>
      </c>
      <c r="E548" s="46"/>
      <c r="F548" s="48"/>
      <c r="G548" s="52"/>
    </row>
    <row r="549" s="50" customFormat="true" ht="15.25" hidden="false" customHeight="true" outlineLevel="1" collapsed="false">
      <c r="A549" s="53"/>
      <c r="B549" s="47" t="s">
        <v>45</v>
      </c>
      <c r="C549" s="53" t="s">
        <v>46</v>
      </c>
      <c r="D549" s="46" t="n">
        <f aca="false">D548*0.12</f>
        <v>0.825</v>
      </c>
      <c r="E549" s="46"/>
      <c r="F549" s="48"/>
      <c r="G549" s="52"/>
    </row>
    <row r="550" s="50" customFormat="true" ht="15.25" hidden="false" customHeight="true" outlineLevel="1" collapsed="false">
      <c r="A550" s="53"/>
      <c r="B550" s="47" t="s">
        <v>47</v>
      </c>
      <c r="C550" s="53" t="s">
        <v>44</v>
      </c>
      <c r="D550" s="46" t="n">
        <f aca="false">D548</f>
        <v>6.875</v>
      </c>
      <c r="E550" s="46"/>
      <c r="F550" s="48"/>
      <c r="G550" s="52"/>
    </row>
    <row r="551" s="50" customFormat="true" ht="14.35" hidden="false" customHeight="true" outlineLevel="1" collapsed="false">
      <c r="A551" s="53"/>
      <c r="B551" s="51" t="s">
        <v>48</v>
      </c>
      <c r="C551" s="53" t="s">
        <v>49</v>
      </c>
      <c r="D551" s="46" t="n">
        <v>1.25</v>
      </c>
      <c r="E551" s="46"/>
      <c r="F551" s="48"/>
      <c r="G551" s="52"/>
    </row>
    <row r="552" s="50" customFormat="true" ht="15.25" hidden="false" customHeight="true" outlineLevel="1" collapsed="false">
      <c r="A552" s="53"/>
      <c r="B552" s="54" t="s">
        <v>50</v>
      </c>
      <c r="C552" s="53" t="s">
        <v>46</v>
      </c>
      <c r="D552" s="46" t="n">
        <f aca="false">D549</f>
        <v>0.825</v>
      </c>
      <c r="E552" s="55"/>
      <c r="F552" s="48"/>
      <c r="G552" s="52"/>
    </row>
    <row r="553" s="50" customFormat="true" ht="15.25" hidden="false" customHeight="true" outlineLevel="1" collapsed="false">
      <c r="A553" s="53"/>
      <c r="B553" s="47" t="s">
        <v>51</v>
      </c>
      <c r="C553" s="53" t="s">
        <v>46</v>
      </c>
      <c r="D553" s="46" t="n">
        <f aca="false">D552</f>
        <v>0.825</v>
      </c>
      <c r="E553" s="46"/>
      <c r="F553" s="48"/>
      <c r="G553" s="52"/>
    </row>
    <row r="554" s="50" customFormat="true" ht="15.25" hidden="false" customHeight="true" outlineLevel="1" collapsed="false">
      <c r="A554" s="53"/>
      <c r="B554" s="59" t="s">
        <v>230</v>
      </c>
      <c r="C554" s="63" t="s">
        <v>46</v>
      </c>
      <c r="D554" s="68" t="n">
        <f aca="false">D553</f>
        <v>0.825</v>
      </c>
      <c r="E554" s="46"/>
      <c r="F554" s="65"/>
      <c r="G554" s="52"/>
    </row>
    <row r="555" s="50" customFormat="true" ht="14.35" hidden="false" customHeight="true" outlineLevel="1" collapsed="false">
      <c r="A555" s="53"/>
      <c r="B555" s="59" t="s">
        <v>53</v>
      </c>
      <c r="C555" s="53" t="s">
        <v>54</v>
      </c>
      <c r="D555" s="68" t="n">
        <v>84</v>
      </c>
      <c r="E555" s="46"/>
      <c r="F555" s="65"/>
      <c r="G555" s="52"/>
    </row>
    <row r="556" s="50" customFormat="true" ht="14.35" hidden="false" customHeight="true" outlineLevel="1" collapsed="false">
      <c r="A556" s="53" t="n">
        <v>48.2</v>
      </c>
      <c r="B556" s="47" t="s">
        <v>57</v>
      </c>
      <c r="C556" s="53"/>
      <c r="D556" s="46"/>
      <c r="E556" s="46"/>
      <c r="F556" s="48"/>
      <c r="G556" s="52"/>
    </row>
    <row r="557" s="50" customFormat="true" ht="15.25" hidden="false" customHeight="true" outlineLevel="1" collapsed="false">
      <c r="A557" s="53"/>
      <c r="B557" s="47" t="s">
        <v>231</v>
      </c>
      <c r="C557" s="53" t="s">
        <v>46</v>
      </c>
      <c r="D557" s="46" t="n">
        <v>0.3</v>
      </c>
      <c r="E557" s="46"/>
      <c r="F557" s="48"/>
      <c r="G557" s="52"/>
    </row>
    <row r="558" s="50" customFormat="true" ht="15.25" hidden="false" customHeight="true" outlineLevel="1" collapsed="false">
      <c r="A558" s="53"/>
      <c r="B558" s="47" t="s">
        <v>232</v>
      </c>
      <c r="C558" s="53" t="s">
        <v>46</v>
      </c>
      <c r="D558" s="46" t="n">
        <v>0.4</v>
      </c>
      <c r="E558" s="55"/>
      <c r="F558" s="48"/>
      <c r="G558" s="52"/>
    </row>
    <row r="559" s="50" customFormat="true" ht="17.2" hidden="false" customHeight="true" outlineLevel="0" collapsed="false">
      <c r="A559" s="53" t="n">
        <v>49</v>
      </c>
      <c r="B559" s="51" t="s">
        <v>233</v>
      </c>
      <c r="C559" s="53"/>
      <c r="D559" s="53"/>
      <c r="E559" s="53"/>
      <c r="F559" s="48"/>
      <c r="G559" s="52"/>
    </row>
    <row r="560" s="50" customFormat="true" ht="14.35" hidden="false" customHeight="true" outlineLevel="1" collapsed="false">
      <c r="A560" s="53" t="n">
        <v>49.1</v>
      </c>
      <c r="B560" s="47" t="s">
        <v>42</v>
      </c>
      <c r="C560" s="53"/>
      <c r="D560" s="46"/>
      <c r="E560" s="46"/>
      <c r="F560" s="48"/>
      <c r="G560" s="52"/>
    </row>
    <row r="561" s="50" customFormat="true" ht="15.25" hidden="false" customHeight="true" outlineLevel="1" collapsed="false">
      <c r="A561" s="53"/>
      <c r="B561" s="47" t="s">
        <v>43</v>
      </c>
      <c r="C561" s="53" t="s">
        <v>44</v>
      </c>
      <c r="D561" s="46" t="n">
        <f aca="false">185*3.5/100</f>
        <v>6.475</v>
      </c>
      <c r="E561" s="46"/>
      <c r="F561" s="48"/>
      <c r="G561" s="52"/>
    </row>
    <row r="562" s="50" customFormat="true" ht="15.25" hidden="false" customHeight="true" outlineLevel="1" collapsed="false">
      <c r="A562" s="53"/>
      <c r="B562" s="47" t="s">
        <v>45</v>
      </c>
      <c r="C562" s="53" t="s">
        <v>46</v>
      </c>
      <c r="D562" s="46" t="n">
        <f aca="false">D561*0.12</f>
        <v>0.777</v>
      </c>
      <c r="E562" s="46"/>
      <c r="F562" s="48"/>
      <c r="G562" s="52"/>
    </row>
    <row r="563" s="50" customFormat="true" ht="15.25" hidden="false" customHeight="true" outlineLevel="1" collapsed="false">
      <c r="A563" s="53"/>
      <c r="B563" s="47" t="s">
        <v>47</v>
      </c>
      <c r="C563" s="53" t="s">
        <v>44</v>
      </c>
      <c r="D563" s="46" t="n">
        <f aca="false">D561</f>
        <v>6.475</v>
      </c>
      <c r="E563" s="46"/>
      <c r="F563" s="48"/>
      <c r="G563" s="52"/>
    </row>
    <row r="564" s="50" customFormat="true" ht="14.35" hidden="false" customHeight="true" outlineLevel="1" collapsed="false">
      <c r="A564" s="53"/>
      <c r="B564" s="51" t="s">
        <v>48</v>
      </c>
      <c r="C564" s="53" t="s">
        <v>49</v>
      </c>
      <c r="D564" s="46" t="n">
        <v>1.85</v>
      </c>
      <c r="E564" s="46"/>
      <c r="F564" s="48"/>
      <c r="G564" s="52"/>
    </row>
    <row r="565" s="50" customFormat="true" ht="15.25" hidden="false" customHeight="true" outlineLevel="1" collapsed="false">
      <c r="A565" s="53"/>
      <c r="B565" s="54" t="s">
        <v>50</v>
      </c>
      <c r="C565" s="53" t="s">
        <v>46</v>
      </c>
      <c r="D565" s="46" t="n">
        <f aca="false">D562</f>
        <v>0.777</v>
      </c>
      <c r="E565" s="55"/>
      <c r="F565" s="48"/>
      <c r="G565" s="52"/>
    </row>
    <row r="566" s="50" customFormat="true" ht="15.25" hidden="false" customHeight="true" outlineLevel="1" collapsed="false">
      <c r="A566" s="53"/>
      <c r="B566" s="47" t="s">
        <v>51</v>
      </c>
      <c r="C566" s="53" t="s">
        <v>46</v>
      </c>
      <c r="D566" s="46" t="n">
        <f aca="false">D565</f>
        <v>0.777</v>
      </c>
      <c r="E566" s="46"/>
      <c r="F566" s="48"/>
      <c r="G566" s="52"/>
    </row>
    <row r="567" s="50" customFormat="true" ht="17.05" hidden="false" customHeight="true" outlineLevel="1" collapsed="false">
      <c r="A567" s="53" t="n">
        <v>49.2</v>
      </c>
      <c r="B567" s="47" t="s">
        <v>64</v>
      </c>
      <c r="C567" s="53"/>
      <c r="D567" s="46"/>
      <c r="E567" s="46"/>
      <c r="F567" s="48"/>
      <c r="G567" s="52"/>
      <c r="H567" s="41"/>
    </row>
    <row r="568" s="50" customFormat="true" ht="17.05" hidden="false" customHeight="true" outlineLevel="1" collapsed="false">
      <c r="A568" s="53"/>
      <c r="B568" s="47" t="s">
        <v>234</v>
      </c>
      <c r="C568" s="53" t="s">
        <v>46</v>
      </c>
      <c r="D568" s="46" t="n">
        <v>0.38</v>
      </c>
      <c r="E568" s="46"/>
      <c r="F568" s="48"/>
      <c r="G568" s="52"/>
      <c r="H568" s="41"/>
    </row>
    <row r="569" s="50" customFormat="true" ht="17.05" hidden="false" customHeight="true" outlineLevel="1" collapsed="false">
      <c r="A569" s="53"/>
      <c r="B569" s="47" t="s">
        <v>186</v>
      </c>
      <c r="C569" s="53" t="s">
        <v>46</v>
      </c>
      <c r="D569" s="46" t="n">
        <f aca="false">D568</f>
        <v>0.38</v>
      </c>
      <c r="E569" s="46"/>
      <c r="F569" s="48"/>
      <c r="G569" s="52"/>
      <c r="H569" s="41"/>
    </row>
    <row r="570" s="50" customFormat="true" ht="17.05" hidden="false" customHeight="true" outlineLevel="1" collapsed="false">
      <c r="A570" s="53"/>
      <c r="B570" s="47" t="s">
        <v>235</v>
      </c>
      <c r="C570" s="53" t="s">
        <v>46</v>
      </c>
      <c r="D570" s="46" t="n">
        <v>0.1</v>
      </c>
      <c r="E570" s="46"/>
      <c r="F570" s="48"/>
      <c r="G570" s="52"/>
      <c r="H570" s="41"/>
    </row>
    <row r="571" s="50" customFormat="true" ht="17.05" hidden="false" customHeight="true" outlineLevel="1" collapsed="false">
      <c r="A571" s="53"/>
      <c r="B571" s="47" t="s">
        <v>236</v>
      </c>
      <c r="C571" s="53" t="s">
        <v>46</v>
      </c>
      <c r="D571" s="46" t="n">
        <v>0.1</v>
      </c>
      <c r="E571" s="46"/>
      <c r="F571" s="48"/>
      <c r="G571" s="52"/>
      <c r="H571" s="41"/>
    </row>
    <row r="572" s="50" customFormat="true" ht="15.25" hidden="false" customHeight="true" outlineLevel="1" collapsed="false">
      <c r="A572" s="53"/>
      <c r="B572" s="47" t="s">
        <v>237</v>
      </c>
      <c r="C572" s="53" t="s">
        <v>44</v>
      </c>
      <c r="D572" s="46" t="n">
        <v>0.9</v>
      </c>
      <c r="E572" s="46"/>
      <c r="F572" s="48"/>
      <c r="G572" s="52"/>
      <c r="H572" s="41"/>
    </row>
    <row r="573" s="50" customFormat="true" ht="15.25" hidden="false" customHeight="true" outlineLevel="1" collapsed="false">
      <c r="A573" s="53"/>
      <c r="B573" s="54" t="s">
        <v>238</v>
      </c>
      <c r="C573" s="53" t="s">
        <v>44</v>
      </c>
      <c r="D573" s="46" t="n">
        <f aca="false">D572</f>
        <v>0.9</v>
      </c>
      <c r="E573" s="46"/>
      <c r="F573" s="48"/>
      <c r="G573" s="52"/>
      <c r="H573" s="41"/>
    </row>
    <row r="574" s="50" customFormat="true" ht="15.25" hidden="false" customHeight="true" outlineLevel="1" collapsed="false">
      <c r="A574" s="53"/>
      <c r="B574" s="54" t="s">
        <v>239</v>
      </c>
      <c r="C574" s="53" t="s">
        <v>46</v>
      </c>
      <c r="D574" s="46" t="n">
        <f aca="false">D573*0.15</f>
        <v>0.135</v>
      </c>
      <c r="E574" s="46"/>
      <c r="F574" s="48"/>
      <c r="G574" s="52"/>
      <c r="H574" s="41"/>
    </row>
    <row r="575" s="50" customFormat="true" ht="15.25" hidden="false" customHeight="true" outlineLevel="1" collapsed="false">
      <c r="A575" s="53"/>
      <c r="B575" s="47" t="s">
        <v>240</v>
      </c>
      <c r="C575" s="53" t="s">
        <v>46</v>
      </c>
      <c r="D575" s="46" t="n">
        <f aca="false">5.8*8*0.3/100</f>
        <v>0.1392</v>
      </c>
      <c r="E575" s="46"/>
      <c r="F575" s="48"/>
      <c r="G575" s="52"/>
      <c r="H575" s="41"/>
    </row>
    <row r="576" s="50" customFormat="true" ht="15.25" hidden="false" customHeight="true" outlineLevel="1" collapsed="false">
      <c r="A576" s="53"/>
      <c r="B576" s="47" t="s">
        <v>241</v>
      </c>
      <c r="C576" s="53" t="s">
        <v>44</v>
      </c>
      <c r="D576" s="46" t="n">
        <f aca="false">5.4*8/100</f>
        <v>0.432</v>
      </c>
      <c r="E576" s="46"/>
      <c r="F576" s="48"/>
      <c r="G576" s="52"/>
      <c r="H576" s="41"/>
    </row>
    <row r="577" s="50" customFormat="true" ht="15.25" hidden="false" customHeight="true" outlineLevel="1" collapsed="false">
      <c r="A577" s="53"/>
      <c r="B577" s="54" t="s">
        <v>242</v>
      </c>
      <c r="C577" s="53" t="s">
        <v>46</v>
      </c>
      <c r="D577" s="46" t="n">
        <v>0.05</v>
      </c>
      <c r="E577" s="60"/>
      <c r="F577" s="48"/>
      <c r="G577" s="52"/>
      <c r="H577" s="41"/>
    </row>
    <row r="578" s="50" customFormat="true" ht="15.25" hidden="false" customHeight="true" outlineLevel="1" collapsed="false">
      <c r="A578" s="53"/>
      <c r="B578" s="67" t="s">
        <v>51</v>
      </c>
      <c r="C578" s="63" t="s">
        <v>46</v>
      </c>
      <c r="D578" s="68" t="n">
        <v>0.38</v>
      </c>
      <c r="E578" s="46"/>
      <c r="F578" s="65"/>
      <c r="G578" s="52"/>
      <c r="H578" s="41"/>
    </row>
    <row r="579" s="50" customFormat="true" ht="17.05" hidden="false" customHeight="true" outlineLevel="1" collapsed="false">
      <c r="A579" s="53" t="n">
        <v>49.3</v>
      </c>
      <c r="B579" s="47" t="s">
        <v>145</v>
      </c>
      <c r="C579" s="53"/>
      <c r="D579" s="46"/>
      <c r="E579" s="46"/>
      <c r="F579" s="48"/>
      <c r="G579" s="52"/>
      <c r="H579" s="41"/>
    </row>
    <row r="580" s="50" customFormat="true" ht="17.05" hidden="false" customHeight="true" outlineLevel="1" collapsed="false">
      <c r="A580" s="53"/>
      <c r="B580" s="47" t="s">
        <v>243</v>
      </c>
      <c r="C580" s="53" t="s">
        <v>46</v>
      </c>
      <c r="D580" s="46" t="n">
        <v>0.23</v>
      </c>
      <c r="E580" s="46"/>
      <c r="F580" s="48"/>
      <c r="G580" s="52"/>
      <c r="H580" s="41"/>
    </row>
    <row r="581" s="50" customFormat="true" ht="17.05" hidden="false" customHeight="true" outlineLevel="1" collapsed="false">
      <c r="A581" s="53"/>
      <c r="B581" s="47" t="s">
        <v>184</v>
      </c>
      <c r="C581" s="53" t="s">
        <v>46</v>
      </c>
      <c r="D581" s="46" t="n">
        <v>0.04</v>
      </c>
      <c r="E581" s="60"/>
      <c r="F581" s="48"/>
      <c r="G581" s="52"/>
      <c r="H581" s="41"/>
    </row>
    <row r="582" s="50" customFormat="true" ht="15.25" hidden="false" customHeight="true" outlineLevel="1" collapsed="false">
      <c r="A582" s="53"/>
      <c r="B582" s="54" t="s">
        <v>214</v>
      </c>
      <c r="C582" s="53" t="s">
        <v>46</v>
      </c>
      <c r="D582" s="46" t="n">
        <v>0.16</v>
      </c>
      <c r="E582" s="60"/>
      <c r="F582" s="48"/>
      <c r="G582" s="49"/>
    </row>
    <row r="583" s="50" customFormat="true" ht="15.25" hidden="false" customHeight="true" outlineLevel="1" collapsed="false">
      <c r="A583" s="53"/>
      <c r="B583" s="47" t="s">
        <v>152</v>
      </c>
      <c r="C583" s="53" t="s">
        <v>44</v>
      </c>
      <c r="D583" s="46" t="n">
        <v>0.4</v>
      </c>
      <c r="E583" s="60"/>
      <c r="F583" s="48"/>
      <c r="G583" s="49"/>
    </row>
    <row r="584" s="50" customFormat="true" ht="15.25" hidden="false" customHeight="true" outlineLevel="1" collapsed="false">
      <c r="A584" s="53"/>
      <c r="B584" s="67" t="s">
        <v>51</v>
      </c>
      <c r="C584" s="63" t="s">
        <v>46</v>
      </c>
      <c r="D584" s="68" t="n">
        <v>0.16</v>
      </c>
      <c r="E584" s="46"/>
      <c r="F584" s="65"/>
      <c r="G584" s="49"/>
    </row>
    <row r="585" s="50" customFormat="true" ht="17.05" hidden="false" customHeight="true" outlineLevel="1" collapsed="false">
      <c r="A585" s="53" t="n">
        <v>49.4</v>
      </c>
      <c r="B585" s="47" t="s">
        <v>66</v>
      </c>
      <c r="C585" s="53"/>
      <c r="D585" s="46"/>
      <c r="E585" s="46"/>
      <c r="F585" s="48"/>
      <c r="G585" s="52"/>
      <c r="H585" s="41"/>
    </row>
    <row r="586" s="50" customFormat="true" ht="15.25" hidden="false" customHeight="true" outlineLevel="1" collapsed="false">
      <c r="A586" s="53"/>
      <c r="B586" s="47" t="s">
        <v>185</v>
      </c>
      <c r="C586" s="53" t="s">
        <v>46</v>
      </c>
      <c r="D586" s="46" t="n">
        <v>0.1</v>
      </c>
      <c r="E586" s="46"/>
      <c r="F586" s="48"/>
      <c r="G586" s="52"/>
      <c r="H586" s="41"/>
    </row>
    <row r="587" s="50" customFormat="true" ht="15.25" hidden="false" customHeight="true" outlineLevel="1" collapsed="false">
      <c r="A587" s="53"/>
      <c r="B587" s="47" t="s">
        <v>186</v>
      </c>
      <c r="C587" s="53" t="s">
        <v>46</v>
      </c>
      <c r="D587" s="46" t="n">
        <v>0.1</v>
      </c>
      <c r="E587" s="46"/>
      <c r="F587" s="48"/>
      <c r="G587" s="52"/>
      <c r="H587" s="41"/>
    </row>
    <row r="588" s="50" customFormat="true" ht="15.25" hidden="false" customHeight="true" outlineLevel="1" collapsed="false">
      <c r="A588" s="53"/>
      <c r="B588" s="47" t="s">
        <v>187</v>
      </c>
      <c r="C588" s="53" t="s">
        <v>46</v>
      </c>
      <c r="D588" s="46" t="n">
        <v>0.04</v>
      </c>
      <c r="E588" s="60"/>
      <c r="F588" s="48"/>
      <c r="G588" s="52"/>
      <c r="H588" s="41"/>
    </row>
    <row r="589" s="50" customFormat="true" ht="15.25" hidden="false" customHeight="true" outlineLevel="1" collapsed="false">
      <c r="A589" s="53"/>
      <c r="B589" s="47" t="s">
        <v>188</v>
      </c>
      <c r="C589" s="53" t="s">
        <v>46</v>
      </c>
      <c r="D589" s="46" t="n">
        <v>0.07</v>
      </c>
      <c r="E589" s="60"/>
      <c r="F589" s="48"/>
      <c r="G589" s="52"/>
      <c r="H589" s="41"/>
    </row>
    <row r="590" s="50" customFormat="true" ht="15.25" hidden="false" customHeight="true" outlineLevel="1" collapsed="false">
      <c r="A590" s="53"/>
      <c r="B590" s="47" t="s">
        <v>152</v>
      </c>
      <c r="C590" s="53" t="s">
        <v>44</v>
      </c>
      <c r="D590" s="46" t="n">
        <v>0.06</v>
      </c>
      <c r="E590" s="60"/>
      <c r="F590" s="48"/>
      <c r="G590" s="52"/>
      <c r="H590" s="41"/>
    </row>
    <row r="591" s="50" customFormat="true" ht="15.25" hidden="false" customHeight="true" outlineLevel="1" collapsed="false">
      <c r="A591" s="53"/>
      <c r="B591" s="47" t="s">
        <v>189</v>
      </c>
      <c r="C591" s="53" t="s">
        <v>46</v>
      </c>
      <c r="D591" s="46" t="n">
        <v>0.01</v>
      </c>
      <c r="E591" s="46"/>
      <c r="F591" s="48"/>
      <c r="G591" s="52"/>
      <c r="H591" s="41"/>
    </row>
    <row r="592" s="50" customFormat="true" ht="15.25" hidden="false" customHeight="true" outlineLevel="1" collapsed="false">
      <c r="A592" s="53"/>
      <c r="B592" s="67" t="s">
        <v>51</v>
      </c>
      <c r="C592" s="63" t="s">
        <v>46</v>
      </c>
      <c r="D592" s="68" t="n">
        <v>0.12</v>
      </c>
      <c r="E592" s="46"/>
      <c r="F592" s="65"/>
      <c r="G592" s="52"/>
      <c r="H592" s="41"/>
    </row>
    <row r="593" s="50" customFormat="true" ht="14.35" hidden="false" customHeight="true" outlineLevel="1" collapsed="false">
      <c r="A593" s="53"/>
      <c r="B593" s="47" t="s">
        <v>191</v>
      </c>
      <c r="C593" s="33" t="s">
        <v>80</v>
      </c>
      <c r="D593" s="56" t="n">
        <v>1</v>
      </c>
      <c r="E593" s="46"/>
      <c r="F593" s="48"/>
      <c r="G593" s="52"/>
      <c r="H593" s="41"/>
    </row>
    <row r="594" s="50" customFormat="true" ht="14.35" hidden="false" customHeight="true" outlineLevel="1" collapsed="false">
      <c r="A594" s="53"/>
      <c r="B594" s="47" t="s">
        <v>192</v>
      </c>
      <c r="C594" s="33" t="s">
        <v>80</v>
      </c>
      <c r="D594" s="56" t="n">
        <v>1</v>
      </c>
      <c r="E594" s="46"/>
      <c r="F594" s="48"/>
      <c r="G594" s="52"/>
      <c r="H594" s="41"/>
    </row>
    <row r="595" s="50" customFormat="true" ht="15.25" hidden="false" customHeight="true" outlineLevel="1" collapsed="false">
      <c r="A595" s="53"/>
      <c r="B595" s="47" t="s">
        <v>67</v>
      </c>
      <c r="C595" s="53" t="s">
        <v>46</v>
      </c>
      <c r="D595" s="46" t="n">
        <v>1.05</v>
      </c>
      <c r="E595" s="46"/>
      <c r="F595" s="48"/>
      <c r="G595" s="52"/>
      <c r="H595" s="41"/>
    </row>
    <row r="596" s="50" customFormat="true" ht="14.35" hidden="false" customHeight="true" outlineLevel="1" collapsed="false">
      <c r="A596" s="53"/>
      <c r="B596" s="47" t="s">
        <v>68</v>
      </c>
      <c r="C596" s="33" t="s">
        <v>69</v>
      </c>
      <c r="D596" s="46" t="n">
        <v>10</v>
      </c>
      <c r="E596" s="46"/>
      <c r="F596" s="48"/>
      <c r="G596" s="52"/>
    </row>
    <row r="597" s="50" customFormat="true" ht="15.25" hidden="false" customHeight="true" outlineLevel="1" collapsed="false">
      <c r="A597" s="53"/>
      <c r="B597" s="47" t="s">
        <v>70</v>
      </c>
      <c r="C597" s="53" t="s">
        <v>46</v>
      </c>
      <c r="D597" s="46" t="n">
        <v>1.05</v>
      </c>
      <c r="E597" s="46"/>
      <c r="F597" s="48"/>
      <c r="G597" s="52"/>
    </row>
    <row r="598" s="50" customFormat="true" ht="14.35" hidden="false" customHeight="true" outlineLevel="1" collapsed="false">
      <c r="A598" s="53"/>
      <c r="B598" s="59" t="s">
        <v>105</v>
      </c>
      <c r="C598" s="53" t="s">
        <v>54</v>
      </c>
      <c r="D598" s="46" t="n">
        <v>1.5</v>
      </c>
      <c r="E598" s="46"/>
      <c r="F598" s="48"/>
      <c r="G598" s="52"/>
    </row>
    <row r="599" s="50" customFormat="true" ht="14.35" hidden="false" customHeight="true" outlineLevel="1" collapsed="false">
      <c r="A599" s="53"/>
      <c r="B599" s="47" t="s">
        <v>102</v>
      </c>
      <c r="C599" s="33" t="s">
        <v>80</v>
      </c>
      <c r="D599" s="56" t="n">
        <v>1</v>
      </c>
      <c r="E599" s="46"/>
      <c r="F599" s="48"/>
      <c r="G599" s="52"/>
    </row>
    <row r="600" s="50" customFormat="true" ht="15.25" hidden="false" customHeight="true" outlineLevel="1" collapsed="false">
      <c r="A600" s="53"/>
      <c r="B600" s="47" t="s">
        <v>81</v>
      </c>
      <c r="C600" s="53" t="s">
        <v>46</v>
      </c>
      <c r="D600" s="46" t="n">
        <v>0.01</v>
      </c>
      <c r="E600" s="46"/>
      <c r="F600" s="48"/>
      <c r="G600" s="52"/>
    </row>
    <row r="601" s="50" customFormat="true" ht="15.25" hidden="false" customHeight="true" outlineLevel="1" collapsed="false">
      <c r="A601" s="53"/>
      <c r="B601" s="47" t="s">
        <v>82</v>
      </c>
      <c r="C601" s="53" t="s">
        <v>46</v>
      </c>
      <c r="D601" s="46" t="n">
        <v>0.01</v>
      </c>
      <c r="E601" s="46"/>
      <c r="F601" s="48"/>
      <c r="G601" s="52"/>
    </row>
    <row r="602" s="50" customFormat="true" ht="15.25" hidden="false" customHeight="true" outlineLevel="1" collapsed="false">
      <c r="A602" s="53"/>
      <c r="B602" s="47" t="s">
        <v>83</v>
      </c>
      <c r="C602" s="53" t="s">
        <v>46</v>
      </c>
      <c r="D602" s="46" t="n">
        <v>0.01</v>
      </c>
      <c r="E602" s="46"/>
      <c r="F602" s="48"/>
      <c r="G602" s="52"/>
    </row>
    <row r="603" s="50" customFormat="true" ht="15.25" hidden="false" customHeight="true" outlineLevel="1" collapsed="false">
      <c r="A603" s="53"/>
      <c r="B603" s="47" t="s">
        <v>84</v>
      </c>
      <c r="C603" s="53" t="s">
        <v>46</v>
      </c>
      <c r="D603" s="46" t="n">
        <v>0.01</v>
      </c>
      <c r="E603" s="46"/>
      <c r="F603" s="48"/>
      <c r="G603" s="52"/>
    </row>
    <row r="604" s="50" customFormat="true" ht="14.35" hidden="false" customHeight="true" outlineLevel="1" collapsed="false">
      <c r="A604" s="53"/>
      <c r="B604" s="47" t="s">
        <v>85</v>
      </c>
      <c r="C604" s="33" t="s">
        <v>69</v>
      </c>
      <c r="D604" s="46" t="n">
        <v>1</v>
      </c>
      <c r="E604" s="46"/>
      <c r="F604" s="48"/>
      <c r="G604" s="52"/>
    </row>
    <row r="605" s="50" customFormat="true" ht="28.75" hidden="false" customHeight="true" outlineLevel="1" collapsed="false">
      <c r="A605" s="53"/>
      <c r="B605" s="47" t="s">
        <v>121</v>
      </c>
      <c r="C605" s="33" t="s">
        <v>87</v>
      </c>
      <c r="D605" s="56" t="n">
        <v>1</v>
      </c>
      <c r="E605" s="46"/>
      <c r="F605" s="48"/>
      <c r="G605" s="52"/>
    </row>
    <row r="606" s="50" customFormat="true" ht="14.35" hidden="false" customHeight="true" outlineLevel="1" collapsed="false">
      <c r="A606" s="53"/>
      <c r="B606" s="54" t="s">
        <v>122</v>
      </c>
      <c r="C606" s="33" t="s">
        <v>89</v>
      </c>
      <c r="D606" s="56" t="n">
        <v>1</v>
      </c>
      <c r="E606" s="46"/>
      <c r="F606" s="48"/>
      <c r="G606" s="52"/>
    </row>
    <row r="607" s="50" customFormat="true" ht="15.25" hidden="false" customHeight="true" outlineLevel="1" collapsed="false">
      <c r="A607" s="53"/>
      <c r="B607" s="54" t="s">
        <v>90</v>
      </c>
      <c r="C607" s="53" t="s">
        <v>46</v>
      </c>
      <c r="D607" s="46" t="n">
        <v>0.08</v>
      </c>
      <c r="E607" s="46"/>
      <c r="F607" s="48"/>
      <c r="G607" s="52"/>
    </row>
    <row r="608" s="50" customFormat="true" ht="14.35" hidden="false" customHeight="true" outlineLevel="1" collapsed="false">
      <c r="A608" s="53"/>
      <c r="B608" s="85" t="s">
        <v>123</v>
      </c>
      <c r="C608" s="53" t="s">
        <v>92</v>
      </c>
      <c r="D608" s="46" t="n">
        <v>10</v>
      </c>
      <c r="E608" s="46"/>
      <c r="F608" s="48"/>
      <c r="G608" s="52"/>
    </row>
    <row r="609" s="50" customFormat="true" ht="14.35" hidden="false" customHeight="true" outlineLevel="1" collapsed="false">
      <c r="A609" s="53"/>
      <c r="B609" s="85" t="s">
        <v>124</v>
      </c>
      <c r="C609" s="33" t="s">
        <v>80</v>
      </c>
      <c r="D609" s="56" t="n">
        <v>1</v>
      </c>
      <c r="E609" s="46"/>
      <c r="F609" s="48"/>
      <c r="G609" s="52"/>
    </row>
    <row r="610" s="50" customFormat="true" ht="14.35" hidden="false" customHeight="true" outlineLevel="1" collapsed="false">
      <c r="A610" s="53"/>
      <c r="B610" s="85" t="s">
        <v>125</v>
      </c>
      <c r="C610" s="33" t="s">
        <v>80</v>
      </c>
      <c r="D610" s="56" t="n">
        <v>2</v>
      </c>
      <c r="E610" s="46"/>
      <c r="F610" s="48"/>
      <c r="G610" s="52"/>
    </row>
    <row r="611" s="50" customFormat="true" ht="17.2" hidden="false" customHeight="true" outlineLevel="0" collapsed="false">
      <c r="A611" s="53" t="n">
        <v>50</v>
      </c>
      <c r="B611" s="51" t="s">
        <v>244</v>
      </c>
      <c r="C611" s="53"/>
      <c r="D611" s="53"/>
      <c r="E611" s="53"/>
      <c r="F611" s="48"/>
      <c r="G611" s="52"/>
    </row>
    <row r="612" s="50" customFormat="true" ht="14.35" hidden="false" customHeight="true" outlineLevel="1" collapsed="false">
      <c r="A612" s="53" t="n">
        <v>50.1</v>
      </c>
      <c r="B612" s="47" t="s">
        <v>245</v>
      </c>
      <c r="C612" s="53"/>
      <c r="D612" s="46"/>
      <c r="E612" s="55"/>
      <c r="F612" s="48"/>
      <c r="G612" s="52"/>
    </row>
    <row r="613" s="50" customFormat="true" ht="15.25" hidden="false" customHeight="true" outlineLevel="1" collapsed="false">
      <c r="A613" s="53"/>
      <c r="B613" s="47" t="s">
        <v>146</v>
      </c>
      <c r="C613" s="53" t="s">
        <v>46</v>
      </c>
      <c r="D613" s="46" t="n">
        <v>1.2</v>
      </c>
      <c r="E613" s="60"/>
      <c r="F613" s="48"/>
      <c r="G613" s="52"/>
    </row>
    <row r="614" s="50" customFormat="true" ht="15.25" hidden="false" customHeight="true" outlineLevel="1" collapsed="false">
      <c r="A614" s="53"/>
      <c r="B614" s="47" t="s">
        <v>147</v>
      </c>
      <c r="C614" s="53" t="s">
        <v>46</v>
      </c>
      <c r="D614" s="46" t="n">
        <v>1.05</v>
      </c>
      <c r="E614" s="68"/>
      <c r="F614" s="48"/>
      <c r="G614" s="52"/>
    </row>
    <row r="615" s="50" customFormat="true" ht="15.25" hidden="false" customHeight="true" outlineLevel="1" collapsed="false">
      <c r="A615" s="53"/>
      <c r="B615" s="47" t="s">
        <v>184</v>
      </c>
      <c r="C615" s="53" t="s">
        <v>46</v>
      </c>
      <c r="D615" s="46" t="n">
        <v>0.15</v>
      </c>
      <c r="E615" s="60"/>
      <c r="F615" s="48"/>
      <c r="G615" s="52"/>
    </row>
    <row r="616" s="50" customFormat="true" ht="15.25" hidden="false" customHeight="true" outlineLevel="1" collapsed="false">
      <c r="A616" s="53"/>
      <c r="B616" s="86" t="s">
        <v>246</v>
      </c>
      <c r="C616" s="53" t="s">
        <v>46</v>
      </c>
      <c r="D616" s="46" t="n">
        <v>0.24</v>
      </c>
      <c r="E616" s="60"/>
      <c r="F616" s="48"/>
      <c r="G616" s="52"/>
    </row>
    <row r="617" s="50" customFormat="true" ht="17.05" hidden="false" customHeight="true" outlineLevel="1" collapsed="false">
      <c r="A617" s="53"/>
      <c r="B617" s="86" t="s">
        <v>247</v>
      </c>
      <c r="C617" s="53" t="s">
        <v>46</v>
      </c>
      <c r="D617" s="46" t="n">
        <v>0.23</v>
      </c>
      <c r="E617" s="60"/>
      <c r="F617" s="48"/>
      <c r="G617" s="52"/>
    </row>
    <row r="618" s="50" customFormat="true" ht="15.25" hidden="false" customHeight="true" outlineLevel="1" collapsed="false">
      <c r="A618" s="53"/>
      <c r="B618" s="86" t="s">
        <v>248</v>
      </c>
      <c r="C618" s="53" t="s">
        <v>46</v>
      </c>
      <c r="D618" s="46" t="n">
        <v>0.24</v>
      </c>
      <c r="E618" s="60"/>
      <c r="F618" s="48"/>
      <c r="G618" s="52"/>
    </row>
    <row r="619" s="50" customFormat="true" ht="15.25" hidden="false" customHeight="true" outlineLevel="1" collapsed="false">
      <c r="A619" s="53"/>
      <c r="B619" s="86" t="s">
        <v>249</v>
      </c>
      <c r="C619" s="53" t="s">
        <v>46</v>
      </c>
      <c r="D619" s="46" t="n">
        <v>0.32</v>
      </c>
      <c r="E619" s="60"/>
      <c r="F619" s="48"/>
      <c r="G619" s="52"/>
    </row>
    <row r="620" s="50" customFormat="true" ht="15.25" hidden="false" customHeight="true" outlineLevel="1" collapsed="false">
      <c r="A620" s="53"/>
      <c r="B620" s="54" t="s">
        <v>250</v>
      </c>
      <c r="C620" s="53" t="s">
        <v>46</v>
      </c>
      <c r="D620" s="46" t="n">
        <v>0.07</v>
      </c>
      <c r="E620" s="55"/>
      <c r="F620" s="48"/>
      <c r="G620" s="52"/>
    </row>
    <row r="621" s="50" customFormat="true" ht="15.25" hidden="false" customHeight="true" outlineLevel="1" collapsed="false">
      <c r="A621" s="53"/>
      <c r="B621" s="86" t="s">
        <v>251</v>
      </c>
      <c r="C621" s="53" t="s">
        <v>46</v>
      </c>
      <c r="D621" s="46" t="n">
        <v>0.05</v>
      </c>
      <c r="E621" s="60"/>
      <c r="F621" s="48"/>
      <c r="G621" s="52"/>
    </row>
    <row r="622" s="50" customFormat="true" ht="15.25" hidden="false" customHeight="true" outlineLevel="1" collapsed="false">
      <c r="A622" s="53"/>
      <c r="B622" s="87" t="s">
        <v>252</v>
      </c>
      <c r="C622" s="53" t="s">
        <v>46</v>
      </c>
      <c r="D622" s="46" t="n">
        <v>0.14</v>
      </c>
      <c r="E622" s="55"/>
      <c r="F622" s="48"/>
      <c r="G622" s="52"/>
    </row>
    <row r="623" s="50" customFormat="true" ht="15.25" hidden="false" customHeight="true" outlineLevel="1" collapsed="false">
      <c r="A623" s="53"/>
      <c r="B623" s="87" t="s">
        <v>253</v>
      </c>
      <c r="C623" s="53" t="s">
        <v>46</v>
      </c>
      <c r="D623" s="61" t="n">
        <v>0.014</v>
      </c>
      <c r="E623" s="55"/>
      <c r="F623" s="48"/>
      <c r="G623" s="52"/>
    </row>
    <row r="624" s="50" customFormat="true" ht="15.25" hidden="false" customHeight="true" outlineLevel="1" collapsed="false">
      <c r="A624" s="53"/>
      <c r="B624" s="87" t="s">
        <v>254</v>
      </c>
      <c r="C624" s="53" t="s">
        <v>46</v>
      </c>
      <c r="D624" s="61" t="n">
        <v>0.028</v>
      </c>
      <c r="E624" s="55"/>
      <c r="F624" s="48"/>
      <c r="G624" s="52"/>
    </row>
    <row r="625" s="50" customFormat="true" ht="15.25" hidden="false" customHeight="true" outlineLevel="1" collapsed="false">
      <c r="A625" s="53"/>
      <c r="B625" s="87" t="s">
        <v>255</v>
      </c>
      <c r="C625" s="53" t="s">
        <v>46</v>
      </c>
      <c r="D625" s="61" t="n">
        <v>0.017</v>
      </c>
      <c r="E625" s="55"/>
      <c r="F625" s="48"/>
      <c r="G625" s="52"/>
    </row>
    <row r="626" s="50" customFormat="true" ht="15.25" hidden="false" customHeight="true" outlineLevel="1" collapsed="false">
      <c r="A626" s="53"/>
      <c r="B626" s="87" t="s">
        <v>256</v>
      </c>
      <c r="C626" s="53" t="s">
        <v>46</v>
      </c>
      <c r="D626" s="61" t="n">
        <v>0.033</v>
      </c>
      <c r="E626" s="55"/>
      <c r="F626" s="48"/>
      <c r="G626" s="52"/>
    </row>
    <row r="627" s="50" customFormat="true" ht="15.25" hidden="false" customHeight="true" outlineLevel="1" collapsed="false">
      <c r="A627" s="53"/>
      <c r="B627" s="67" t="s">
        <v>51</v>
      </c>
      <c r="C627" s="63" t="s">
        <v>46</v>
      </c>
      <c r="D627" s="68" t="n">
        <v>1.38</v>
      </c>
      <c r="E627" s="46"/>
      <c r="F627" s="65"/>
      <c r="G627" s="52"/>
    </row>
    <row r="628" s="50" customFormat="true" ht="15.25" hidden="false" customHeight="true" outlineLevel="1" collapsed="false">
      <c r="A628" s="53"/>
      <c r="B628" s="59" t="s">
        <v>257</v>
      </c>
      <c r="C628" s="63" t="s">
        <v>46</v>
      </c>
      <c r="D628" s="68" t="n">
        <f aca="false">D627</f>
        <v>1.38</v>
      </c>
      <c r="E628" s="46"/>
      <c r="F628" s="65"/>
      <c r="G628" s="52"/>
    </row>
    <row r="629" s="50" customFormat="true" ht="14.35" hidden="false" customHeight="true" outlineLevel="1" collapsed="false">
      <c r="A629" s="53"/>
      <c r="B629" s="59" t="s">
        <v>53</v>
      </c>
      <c r="C629" s="53" t="s">
        <v>54</v>
      </c>
      <c r="D629" s="68" t="n">
        <v>10.5</v>
      </c>
      <c r="E629" s="46"/>
      <c r="F629" s="65"/>
      <c r="G629" s="52"/>
    </row>
    <row r="630" s="50" customFormat="true" ht="14.35" hidden="false" customHeight="true" outlineLevel="1" collapsed="false">
      <c r="A630" s="53"/>
      <c r="B630" s="47" t="s">
        <v>258</v>
      </c>
      <c r="C630" s="53" t="s">
        <v>119</v>
      </c>
      <c r="D630" s="61" t="n">
        <v>2.68</v>
      </c>
      <c r="E630" s="55"/>
      <c r="F630" s="48"/>
      <c r="G630" s="52"/>
    </row>
    <row r="631" s="50" customFormat="true" ht="14.35" hidden="false" customHeight="true" outlineLevel="1" collapsed="false">
      <c r="A631" s="53"/>
      <c r="B631" s="54" t="s">
        <v>259</v>
      </c>
      <c r="C631" s="53" t="s">
        <v>49</v>
      </c>
      <c r="D631" s="46" t="n">
        <v>0.16</v>
      </c>
      <c r="E631" s="55"/>
      <c r="F631" s="48"/>
      <c r="G631" s="52"/>
    </row>
    <row r="632" s="50" customFormat="true" ht="14.35" hidden="false" customHeight="true" outlineLevel="1" collapsed="false">
      <c r="A632" s="53"/>
      <c r="B632" s="47" t="s">
        <v>260</v>
      </c>
      <c r="C632" s="33" t="s">
        <v>80</v>
      </c>
      <c r="D632" s="56" t="n">
        <v>16</v>
      </c>
      <c r="E632" s="55"/>
      <c r="F632" s="48"/>
      <c r="G632" s="52"/>
    </row>
    <row r="633" s="50" customFormat="true" ht="15.25" hidden="false" customHeight="true" outlineLevel="1" collapsed="false">
      <c r="A633" s="53"/>
      <c r="B633" s="47" t="s">
        <v>261</v>
      </c>
      <c r="C633" s="53" t="s">
        <v>44</v>
      </c>
      <c r="D633" s="46" t="n">
        <v>0.55</v>
      </c>
      <c r="E633" s="55"/>
      <c r="F633" s="48"/>
      <c r="G633" s="52"/>
    </row>
    <row r="634" s="45" customFormat="true" ht="20.45" hidden="false" customHeight="true" outlineLevel="0" collapsed="false">
      <c r="A634" s="37" t="s">
        <v>30</v>
      </c>
      <c r="B634" s="37" t="s">
        <v>262</v>
      </c>
      <c r="C634" s="88" t="s">
        <v>263</v>
      </c>
      <c r="D634" s="89" t="n">
        <v>2.5</v>
      </c>
      <c r="E634" s="90"/>
      <c r="F634" s="91"/>
    </row>
    <row r="635" s="45" customFormat="true" ht="20.45" hidden="false" customHeight="true" outlineLevel="0" collapsed="false">
      <c r="A635" s="37" t="s">
        <v>31</v>
      </c>
      <c r="B635" s="37" t="s">
        <v>264</v>
      </c>
      <c r="C635" s="37" t="s">
        <v>89</v>
      </c>
      <c r="D635" s="92" t="n">
        <v>1</v>
      </c>
      <c r="E635" s="90"/>
      <c r="F635" s="91" t="n">
        <v>149208.72</v>
      </c>
    </row>
    <row r="636" s="45" customFormat="true" ht="20.45" hidden="false" customHeight="true" outlineLevel="0" collapsed="false">
      <c r="A636" s="37" t="s">
        <v>265</v>
      </c>
      <c r="B636" s="37" t="s">
        <v>266</v>
      </c>
      <c r="C636" s="37"/>
      <c r="D636" s="93"/>
      <c r="E636" s="90"/>
      <c r="F636" s="91"/>
    </row>
  </sheetData>
  <mergeCells count="2">
    <mergeCell ref="A1:F1"/>
    <mergeCell ref="A2:F2"/>
  </mergeCells>
  <printOptions headings="false" gridLines="false" gridLinesSet="true" horizontalCentered="true" verticalCentered="false"/>
  <pageMargins left="0.432638888888889" right="0.432638888888889" top="0.433333333333333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2:00:36Z</dcterms:created>
  <dc:creator>user</dc:creator>
  <dc:description/>
  <dc:language>en-US</dc:language>
  <cp:lastModifiedBy>天行健</cp:lastModifiedBy>
  <cp:lastPrinted>2024-10-16T00:45:36Z</cp:lastPrinted>
  <dcterms:modified xsi:type="dcterms:W3CDTF">2024-12-04T07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6CDF01601B480A9745E980F9F8E031_12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